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65"/>
  </bookViews>
  <sheets>
    <sheet name="2.1 - MC - NOVO" sheetId="1" state="visible" r:id="rId2"/>
    <sheet name="2.2 - MC - NOVO" sheetId="2" state="visible" r:id="rId3"/>
    <sheet name="2.3 - MC - NOVO" sheetId="3" state="visible" r:id="rId4"/>
    <sheet name="2.4 - MC - NOVO" sheetId="4" state="visible" r:id="rId5"/>
    <sheet name="3.1.1 - MC - NOVO" sheetId="5" state="visible" r:id="rId6"/>
    <sheet name="3.1.2 - MC - NOVO" sheetId="6" state="visible" r:id="rId7"/>
    <sheet name="3.2.1 - MC - NOVO" sheetId="7" state="visible" r:id="rId8"/>
    <sheet name="3.2.2 - MC - NOVO" sheetId="8" state="visible" r:id="rId9"/>
    <sheet name="3.2.3 - MC - NOVO" sheetId="9" state="visible" r:id="rId10"/>
    <sheet name="3.2.4 - MC - NOVO" sheetId="10" state="visible" r:id="rId11"/>
    <sheet name="3.3.1 - MC - NOVO" sheetId="11" state="visible" r:id="rId12"/>
    <sheet name="3.3.2 - MC - NOVO" sheetId="12" state="visible" r:id="rId13"/>
    <sheet name="3.3.3 - MC - NOVO" sheetId="13" state="visible" r:id="rId14"/>
    <sheet name="3.3.4 - MC - NOVO" sheetId="14" state="visible" r:id="rId15"/>
    <sheet name="3.3.5 - MC - NOVO" sheetId="15" state="visible" r:id="rId16"/>
    <sheet name="3.3.6 - MC - NOVO" sheetId="16" state="visible" r:id="rId17"/>
    <sheet name="3.3.7 - MC - NOVO" sheetId="17" state="visible" r:id="rId18"/>
    <sheet name="3.3.8 - MC - NOVO" sheetId="18" state="visible" r:id="rId19"/>
    <sheet name="4.1 - MC - NOVO" sheetId="19" state="visible" r:id="rId20"/>
    <sheet name="4.2 - MC - NOVO" sheetId="20" state="visible" r:id="rId21"/>
    <sheet name="4.3 - MC - NOVO" sheetId="21" state="visible" r:id="rId22"/>
    <sheet name="4.4 - MC - NOVO" sheetId="22" state="visible" r:id="rId23"/>
    <sheet name="Unidade de Referência" sheetId="23" state="hidden" r:id="rId24"/>
    <sheet name="4.6 - MC - NOVO" sheetId="24" state="visible" r:id="rId25"/>
    <sheet name="4.7 - MC - NOVO" sheetId="25" state="visible" r:id="rId26"/>
    <sheet name="4.8 - MC - NOVO" sheetId="26" state="visible" r:id="rId27"/>
    <sheet name="4.9 - MC - NOVO" sheetId="27" state="visible" r:id="rId28"/>
    <sheet name="5.1 - MC - NOVO" sheetId="28" state="visible" r:id="rId29"/>
    <sheet name="5.2 - MC - NOVO" sheetId="29" state="visible" r:id="rId30"/>
    <sheet name="5.3 - MC - NOVO" sheetId="30" state="visible" r:id="rId31"/>
    <sheet name="5.4 - MC - NOVO" sheetId="31" state="visible" r:id="rId32"/>
    <sheet name="5.5 - MC - NOVO" sheetId="32" state="visible" r:id="rId33"/>
    <sheet name="5.6 - MC - NOVO" sheetId="33" state="visible" r:id="rId34"/>
    <sheet name="5.7 - MC - NOVO" sheetId="34" state="visible" r:id="rId35"/>
    <sheet name="5.8 - MC - NOVO" sheetId="35" state="visible" r:id="rId36"/>
    <sheet name="5.9 - MC - NOVO" sheetId="36" state="visible" r:id="rId37"/>
    <sheet name="5.10 - MC - NOVO" sheetId="37" state="visible" r:id="rId38"/>
    <sheet name="5.11 - MC - NOVO" sheetId="38" state="visible" r:id="rId39"/>
    <sheet name="5.12 - MC - NOVO" sheetId="39" state="visible" r:id="rId40"/>
    <sheet name="5.13 - MC - NOVO" sheetId="40" state="visible" r:id="rId41"/>
    <sheet name="5.14 - MC - NOVO" sheetId="41" state="visible" r:id="rId42"/>
    <sheet name="5.15 - MC - NOVO" sheetId="42" state="visible" r:id="rId43"/>
    <sheet name="5.16 - MC - NOVO" sheetId="43" state="visible" r:id="rId44"/>
    <sheet name="5.17 - MC - NOVO" sheetId="44" state="visible" r:id="rId45"/>
    <sheet name="5.18 - MC - NOVO" sheetId="45" state="visible" r:id="rId46"/>
    <sheet name="5.19 - MC - NOVO" sheetId="46" state="visible" r:id="rId47"/>
    <sheet name="6.1 - MC - NOVO - Apenas base" sheetId="47" state="hidden" r:id="rId48"/>
    <sheet name="6.1 - MC - NOVO" sheetId="48" state="visible" r:id="rId49"/>
    <sheet name="6.2 - MC - NOVO" sheetId="49" state="visible" r:id="rId50"/>
    <sheet name="6.3 - MC - NOVO" sheetId="50" state="visible" r:id="rId51"/>
    <sheet name="6.4 - MC - NOVO" sheetId="51" state="visible" r:id="rId52"/>
    <sheet name="6.5 - MC - NOVO" sheetId="52" state="visible" r:id="rId53"/>
    <sheet name="6.6 - MC - NOVO" sheetId="53" state="visible" r:id="rId54"/>
    <sheet name="6.7 - MC - NOVO" sheetId="54" state="visible" r:id="rId55"/>
    <sheet name="6.8 - MC - NOVO" sheetId="55" state="visible" r:id="rId56"/>
    <sheet name="6.9 - MC - NOVO" sheetId="56" state="visible" r:id="rId57"/>
    <sheet name="6.10 - MC - NOVO" sheetId="57" state="visible" r:id="rId58"/>
    <sheet name="6.11 - MC - NOVO" sheetId="58" state="visible" r:id="rId59"/>
    <sheet name="6.12 - MC - NOVO" sheetId="59" state="visible" r:id="rId60"/>
    <sheet name="6.13 - MC - NOVO" sheetId="60" state="visible" r:id="rId61"/>
    <sheet name="7.1 - MC - NOVO" sheetId="61" state="visible" r:id="rId62"/>
    <sheet name="7.2 - MC - NOVO" sheetId="62" state="visible" r:id="rId63"/>
    <sheet name="7.3 - MC - NOVO" sheetId="63" state="visible" r:id="rId64"/>
    <sheet name="7.4 - MC - NOVO" sheetId="64" state="visible" r:id="rId65"/>
    <sheet name="7.5 - MC - NOVO" sheetId="65" state="visible" r:id="rId66"/>
    <sheet name="7.6 - MC - NOVO" sheetId="66" state="visible" r:id="rId67"/>
    <sheet name="MC Total - Reprogramação 05-22" sheetId="67" state="visible" r:id="rId68"/>
    <sheet name="Orçamento Geral" sheetId="68" state="visible" r:id="rId69"/>
    <sheet name="CPU - 4.7" sheetId="69" state="visible" r:id="rId70"/>
    <sheet name="CPU - 4.8" sheetId="70" state="visible" r:id="rId71"/>
    <sheet name="CPU - 5.16" sheetId="71" state="visible" r:id="rId72"/>
    <sheet name="CPU - 6.10" sheetId="72" state="visible" r:id="rId73"/>
    <sheet name="Cronograma FF" sheetId="73" state="visible" r:id="rId74"/>
  </sheets>
  <externalReferences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</externalReferences>
  <definedNames>
    <definedName function="false" hidden="false" localSheetId="0" name="_xlnm.Print_Area" vbProcedure="false">'2.1 - MC - NOVO'!$A$1:$M$57</definedName>
    <definedName function="false" hidden="false" localSheetId="0" name="_xlnm.Print_Titles" vbProcedure="false">'2.1 - MC - NOVO'!$1:$10</definedName>
    <definedName function="false" hidden="false" localSheetId="1" name="_xlnm.Print_Area" vbProcedure="false">'2.2 - MC - NOVO'!$A$1:$M$57</definedName>
    <definedName function="false" hidden="false" localSheetId="1" name="_xlnm.Print_Titles" vbProcedure="false">'2.2 - MC - NOVO'!$1:$10</definedName>
    <definedName function="false" hidden="false" localSheetId="2" name="_xlnm.Print_Area" vbProcedure="false">'2.3 - MC - NOVO'!$A$1:$M$57</definedName>
    <definedName function="false" hidden="false" localSheetId="2" name="_xlnm.Print_Titles" vbProcedure="false">'2.3 - MC - NOVO'!$1:$10</definedName>
    <definedName function="false" hidden="false" localSheetId="3" name="_xlnm.Print_Area" vbProcedure="false">'2.4 - MC - NOVO'!$A$1:$N$57</definedName>
    <definedName function="false" hidden="false" localSheetId="3" name="_xlnm.Print_Titles" vbProcedure="false">'2.4 - MC - NOVO'!$1:$10</definedName>
    <definedName function="false" hidden="false" localSheetId="4" name="_xlnm.Print_Area" vbProcedure="false">'3.1.1 - MC - NOVO'!$A$1:$M$57</definedName>
    <definedName function="false" hidden="false" localSheetId="4" name="_xlnm.Print_Titles" vbProcedure="false">'3.1.1 - MC - NOVO'!$1:$10</definedName>
    <definedName function="false" hidden="false" localSheetId="5" name="_xlnm.Print_Area" vbProcedure="false">'3.1.2 - MC - NOVO'!$A$1:$M$57</definedName>
    <definedName function="false" hidden="false" localSheetId="5" name="_xlnm.Print_Titles" vbProcedure="false">'3.1.2 - MC - NOVO'!$1:$10</definedName>
    <definedName function="false" hidden="false" localSheetId="6" name="_xlnm.Print_Area" vbProcedure="false">'3.2.1 - MC - NOVO'!$A$1:$N$53</definedName>
    <definedName function="false" hidden="false" localSheetId="6" name="_xlnm.Print_Titles" vbProcedure="false">'3.2.1 - MC - NOVO'!$1:$10</definedName>
    <definedName function="false" hidden="false" localSheetId="7" name="_xlnm.Print_Area" vbProcedure="false">'3.2.2 - MC - NOVO'!$A$1:$N$53</definedName>
    <definedName function="false" hidden="false" localSheetId="7" name="_xlnm.Print_Titles" vbProcedure="false">'3.2.2 - MC - NOVO'!$1:$10</definedName>
    <definedName function="false" hidden="false" localSheetId="8" name="_xlnm.Print_Area" vbProcedure="false">'3.2.3 - MC - NOVO'!$A$1:$N$35</definedName>
    <definedName function="false" hidden="false" localSheetId="8" name="_xlnm.Print_Titles" vbProcedure="false">'3.2.3 - MC - NOVO'!$1:$10</definedName>
    <definedName function="false" hidden="false" localSheetId="9" name="_xlnm.Print_Area" vbProcedure="false">'3.2.4 - MC - NOVO'!$A$1:$N$49</definedName>
    <definedName function="false" hidden="false" localSheetId="9" name="_xlnm.Print_Titles" vbProcedure="false">'3.2.4 - MC - NOVO'!$1:$10</definedName>
    <definedName function="false" hidden="false" localSheetId="10" name="_xlnm.Print_Area" vbProcedure="false">'3.3.1 - MC - NOVO'!$A$1:$N$21</definedName>
    <definedName function="false" hidden="false" localSheetId="10" name="_xlnm.Print_Titles" vbProcedure="false">'3.3.1 - MC - NOVO'!$1:$10</definedName>
    <definedName function="false" hidden="false" localSheetId="11" name="_xlnm.Print_Area" vbProcedure="false">'3.3.2 - MC - NOVO'!$A$1:$N$49</definedName>
    <definedName function="false" hidden="false" localSheetId="11" name="_xlnm.Print_Titles" vbProcedure="false">'3.3.2 - MC - NOVO'!$1:$10</definedName>
    <definedName function="false" hidden="false" localSheetId="12" name="_xlnm.Print_Area" vbProcedure="false">'3.3.3 - MC - NOVO'!$A$1:$J$69</definedName>
    <definedName function="false" hidden="false" localSheetId="12" name="_xlnm.Print_Titles" vbProcedure="false">'3.3.3 - MC - NOVO'!$1:$10</definedName>
    <definedName function="false" hidden="false" localSheetId="13" name="_xlnm.Print_Area" vbProcedure="false">'3.3.4 - MC - NOVO'!$A$1:$J$57</definedName>
    <definedName function="false" hidden="false" localSheetId="13" name="_xlnm.Print_Titles" vbProcedure="false">'3.3.4 - MC - NOVO'!$1:$10</definedName>
    <definedName function="false" hidden="false" localSheetId="14" name="_xlnm.Print_Area" vbProcedure="false">'3.3.5 - MC - NOVO'!$A$1:$N$90</definedName>
    <definedName function="false" hidden="false" localSheetId="14" name="_xlnm.Print_Titles" vbProcedure="false">'3.3.5 - MC - NOVO'!$1:$10</definedName>
    <definedName function="false" hidden="false" localSheetId="15" name="_xlnm.Print_Area" vbProcedure="false">'3.3.6 - MC - NOVO'!$A$1:$I$82</definedName>
    <definedName function="false" hidden="false" localSheetId="15" name="_xlnm.Print_Titles" vbProcedure="false">'3.3.6 - MC - NOVO'!$1:$10</definedName>
    <definedName function="false" hidden="false" localSheetId="16" name="_xlnm.Print_Area" vbProcedure="false">'3.3.7 - MC - NOVO'!$A$1:$J$47</definedName>
    <definedName function="false" hidden="false" localSheetId="16" name="_xlnm.Print_Titles" vbProcedure="false">'3.3.7 - MC - NOVO'!$1:$10</definedName>
    <definedName function="false" hidden="false" localSheetId="17" name="_xlnm.Print_Area" vbProcedure="false">'3.3.8 - MC - NOVO'!$A$1:$J$49</definedName>
    <definedName function="false" hidden="false" localSheetId="17" name="_xlnm.Print_Titles" vbProcedure="false">'3.3.8 - MC - NOVO'!$1:$10</definedName>
    <definedName function="false" hidden="false" localSheetId="18" name="_xlnm.Print_Area" vbProcedure="false">'4.1 - MC - NOVO'!$A$1:$M$57</definedName>
    <definedName function="false" hidden="false" localSheetId="18" name="_xlnm.Print_Titles" vbProcedure="false">'4.1 - MC - NOVO'!$1:$10</definedName>
    <definedName function="false" hidden="false" localSheetId="19" name="_xlnm.Print_Area" vbProcedure="false">'4.2 - MC - NOVO'!$A$1:$M$57</definedName>
    <definedName function="false" hidden="false" localSheetId="19" name="_xlnm.Print_Titles" vbProcedure="false">'4.2 - MC - NOVO'!$1:$10</definedName>
    <definedName function="false" hidden="false" localSheetId="20" name="_xlnm.Print_Area" vbProcedure="false">'4.3 - MC - NOVO'!$A$1:$N$57</definedName>
    <definedName function="false" hidden="false" localSheetId="20" name="_xlnm.Print_Titles" vbProcedure="false">'4.3 - MC - NOVO'!$1:$10</definedName>
    <definedName function="false" hidden="false" localSheetId="21" name="_xlnm.Print_Area" vbProcedure="false">'4.4 - MC - NOVO'!$A$1:$M$57</definedName>
    <definedName function="false" hidden="false" localSheetId="21" name="_xlnm.Print_Titles" vbProcedure="false">'4.4 - MC - NOVO'!$1:$10</definedName>
    <definedName function="false" hidden="false" localSheetId="23" name="_xlnm.Print_Area" vbProcedure="false">'4.6 - MC - NOVO'!$A$1:$N$51</definedName>
    <definedName function="false" hidden="false" localSheetId="23" name="_xlnm.Print_Titles" vbProcedure="false">'4.6 - MC - NOVO'!$1:$10</definedName>
    <definedName function="false" hidden="false" localSheetId="24" name="_xlnm.Print_Area" vbProcedure="false">'4.7 - MC - NOVO'!$A$1:$O$57</definedName>
    <definedName function="false" hidden="false" localSheetId="24" name="_xlnm.Print_Titles" vbProcedure="false">'4.7 - MC - NOVO'!$1:$10</definedName>
    <definedName function="false" hidden="false" localSheetId="25" name="_xlnm.Print_Area" vbProcedure="false">'4.8 - MC - NOVO'!$A$1:$P$57</definedName>
    <definedName function="false" hidden="false" localSheetId="25" name="_xlnm.Print_Titles" vbProcedure="false">'4.8 - MC - NOVO'!$1:$10</definedName>
    <definedName function="false" hidden="false" localSheetId="26" name="_xlnm.Print_Area" vbProcedure="false">'4.9 - MC - NOVO'!$A$1:$O$57</definedName>
    <definedName function="false" hidden="false" localSheetId="26" name="_xlnm.Print_Titles" vbProcedure="false">'4.9 - MC - NOVO'!$1:$10</definedName>
    <definedName function="false" hidden="false" localSheetId="27" name="_xlnm.Print_Area" vbProcedure="false">'5.1 - MC - NOVO'!$A$1:$H$57</definedName>
    <definedName function="false" hidden="false" localSheetId="27" name="_xlnm.Print_Titles" vbProcedure="false">'5.1 - MC - NOVO'!$1:$10</definedName>
    <definedName function="false" hidden="false" localSheetId="36" name="_xlnm.Print_Area" vbProcedure="false">'5.10 - MC - NOVO'!$A$1:$H$57</definedName>
    <definedName function="false" hidden="false" localSheetId="36" name="_xlnm.Print_Titles" vbProcedure="false">'5.10 - MC - NOVO'!$1:$10</definedName>
    <definedName function="false" hidden="false" localSheetId="37" name="_xlnm.Print_Area" vbProcedure="false">'5.11 - MC - NOVO'!$A$1:$H$57</definedName>
    <definedName function="false" hidden="false" localSheetId="37" name="_xlnm.Print_Titles" vbProcedure="false">'5.11 - MC - NOVO'!$1:$10</definedName>
    <definedName function="false" hidden="false" localSheetId="38" name="_xlnm.Print_Area" vbProcedure="false">'5.12 - MC - NOVO'!$A$1:$H$57</definedName>
    <definedName function="false" hidden="false" localSheetId="38" name="_xlnm.Print_Titles" vbProcedure="false">'5.12 - MC - NOVO'!$1:$10</definedName>
    <definedName function="false" hidden="false" localSheetId="39" name="_xlnm.Print_Area" vbProcedure="false">'5.13 - MC - NOVO'!$A$1:$L$57</definedName>
    <definedName function="false" hidden="false" localSheetId="39" name="_xlnm.Print_Titles" vbProcedure="false">'5.13 - MC - NOVO'!$1:$10</definedName>
    <definedName function="false" hidden="false" localSheetId="40" name="_xlnm.Print_Area" vbProcedure="false">'5.14 - MC - NOVO'!$A$1:$I$57</definedName>
    <definedName function="false" hidden="false" localSheetId="40" name="_xlnm.Print_Titles" vbProcedure="false">'5.14 - MC - NOVO'!$1:$10</definedName>
    <definedName function="false" hidden="false" localSheetId="41" name="_xlnm.Print_Area" vbProcedure="false">'5.15 - MC - NOVO'!$A$1:$I$68</definedName>
    <definedName function="false" hidden="false" localSheetId="41" name="_xlnm.Print_Titles" vbProcedure="false">'5.15 - MC - NOVO'!$1:$10</definedName>
    <definedName function="false" hidden="false" localSheetId="42" name="_xlnm.Print_Area" vbProcedure="false">'5.16 - MC - NOVO'!$A$1:$I$68</definedName>
    <definedName function="false" hidden="false" localSheetId="42" name="_xlnm.Print_Titles" vbProcedure="false">'5.16 - MC - NOVO'!$1:$10</definedName>
    <definedName function="false" hidden="false" localSheetId="43" name="_xlnm.Print_Area" vbProcedure="false">'5.17 - MC - NOVO'!$A$1:$H$57</definedName>
    <definedName function="false" hidden="false" localSheetId="43" name="_xlnm.Print_Titles" vbProcedure="false">'5.17 - MC - NOVO'!$1:$10</definedName>
    <definedName function="false" hidden="false" localSheetId="44" name="_xlnm.Print_Area" vbProcedure="false">'5.18 - MC - NOVO'!$A$1:$H$57</definedName>
    <definedName function="false" hidden="false" localSheetId="44" name="_xlnm.Print_Titles" vbProcedure="false">'5.18 - MC - NOVO'!$1:$10</definedName>
    <definedName function="false" hidden="false" localSheetId="45" name="_xlnm.Print_Area" vbProcedure="false">'5.19 - MC - NOVO'!$A$1:$H$57</definedName>
    <definedName function="false" hidden="false" localSheetId="45" name="_xlnm.Print_Titles" vbProcedure="false">'5.19 - MC - NOVO'!$1:$10</definedName>
    <definedName function="false" hidden="false" localSheetId="28" name="_xlnm.Print_Area" vbProcedure="false">'5.2 - MC - NOVO'!$A$1:$H$57</definedName>
    <definedName function="false" hidden="false" localSheetId="28" name="_xlnm.Print_Titles" vbProcedure="false">'5.2 - MC - NOVO'!$1:$10</definedName>
    <definedName function="false" hidden="false" localSheetId="29" name="_xlnm.Print_Area" vbProcedure="false">'5.3 - MC - NOVO'!$A$1:$H$57</definedName>
    <definedName function="false" hidden="false" localSheetId="29" name="_xlnm.Print_Titles" vbProcedure="false">'5.3 - MC - NOVO'!$1:$10</definedName>
    <definedName function="false" hidden="false" localSheetId="30" name="_xlnm.Print_Area" vbProcedure="false">'5.4 - MC - NOVO'!$A$1:$H$57</definedName>
    <definedName function="false" hidden="false" localSheetId="30" name="_xlnm.Print_Titles" vbProcedure="false">'5.4 - MC - NOVO'!$1:$10</definedName>
    <definedName function="false" hidden="false" localSheetId="31" name="_xlnm.Print_Area" vbProcedure="false">'5.5 - MC - NOVO'!$A$1:$H$57</definedName>
    <definedName function="false" hidden="false" localSheetId="31" name="_xlnm.Print_Titles" vbProcedure="false">'5.5 - MC - NOVO'!$1:$10</definedName>
    <definedName function="false" hidden="false" localSheetId="32" name="_xlnm.Print_Area" vbProcedure="false">'5.6 - MC - NOVO'!$A$1:$H$57</definedName>
    <definedName function="false" hidden="false" localSheetId="32" name="_xlnm.Print_Titles" vbProcedure="false">'5.6 - MC - NOVO'!$1:$10</definedName>
    <definedName function="false" hidden="false" localSheetId="33" name="_xlnm.Print_Area" vbProcedure="false">'5.7 - MC - NOVO'!$A$1:$H$57</definedName>
    <definedName function="false" hidden="false" localSheetId="33" name="_xlnm.Print_Titles" vbProcedure="false">'5.7 - MC - NOVO'!$1:$10</definedName>
    <definedName function="false" hidden="false" localSheetId="34" name="_xlnm.Print_Area" vbProcedure="false">'5.8 - MC - NOVO'!$A$1:$H$63</definedName>
    <definedName function="false" hidden="false" localSheetId="34" name="_xlnm.Print_Titles" vbProcedure="false">'5.8 - MC - NOVO'!$1:$10</definedName>
    <definedName function="false" hidden="false" localSheetId="35" name="_xlnm.Print_Area" vbProcedure="false">'5.9 - MC - NOVO'!$A$1:$H$57</definedName>
    <definedName function="false" hidden="false" localSheetId="35" name="_xlnm.Print_Titles" vbProcedure="false">'5.9 - MC - NOVO'!$1:$10</definedName>
    <definedName function="false" hidden="false" localSheetId="47" name="_xlnm.Print_Area" vbProcedure="false">'6.1 - MC - NOVO'!$A$1:$M$57</definedName>
    <definedName function="false" hidden="false" localSheetId="47" name="_xlnm.Print_Titles" vbProcedure="false">'6.1 - MC - NOVO'!$1:$10</definedName>
    <definedName function="false" hidden="false" localSheetId="46" name="_xlnm.Print_Area" vbProcedure="false">'6.1 - MC - NOVO - Apenas base'!$A$1:$M$57</definedName>
    <definedName function="false" hidden="false" localSheetId="46" name="_xlnm.Print_Titles" vbProcedure="false">'6.1 - MC - NOVO - Apenas base'!$1:$10</definedName>
    <definedName function="false" hidden="false" localSheetId="56" name="_xlnm.Print_Area" vbProcedure="false">'6.10 - MC - NOVO'!$A$1:$M$57</definedName>
    <definedName function="false" hidden="false" localSheetId="56" name="_xlnm.Print_Titles" vbProcedure="false">'6.10 - MC - NOVO'!$1:$10</definedName>
    <definedName function="false" hidden="false" localSheetId="57" name="_xlnm.Print_Area" vbProcedure="false">'6.11 - MC - NOVO'!$A$1:$M$57</definedName>
    <definedName function="false" hidden="false" localSheetId="57" name="_xlnm.Print_Titles" vbProcedure="false">'6.11 - MC - NOVO'!$1:$10</definedName>
    <definedName function="false" hidden="false" localSheetId="58" name="_xlnm.Print_Area" vbProcedure="false">'6.12 - MC - NOVO'!$A$1:$M$57</definedName>
    <definedName function="false" hidden="false" localSheetId="58" name="_xlnm.Print_Titles" vbProcedure="false">'6.12 - MC - NOVO'!$1:$10</definedName>
    <definedName function="false" hidden="false" localSheetId="59" name="_xlnm.Print_Area" vbProcedure="false">'6.13 - MC - NOVO'!$A$1:$M$57</definedName>
    <definedName function="false" hidden="false" localSheetId="59" name="_xlnm.Print_Titles" vbProcedure="false">'6.13 - MC - NOVO'!$1:$10</definedName>
    <definedName function="false" hidden="false" localSheetId="48" name="_xlnm.Print_Area" vbProcedure="false">'6.2 - MC - NOVO'!$A$1:$M$53</definedName>
    <definedName function="false" hidden="false" localSheetId="48" name="_xlnm.Print_Titles" vbProcedure="false">'6.2 - MC - NOVO'!$1:$10</definedName>
    <definedName function="false" hidden="false" localSheetId="49" name="_xlnm.Print_Area" vbProcedure="false">'6.3 - MC - NOVO'!$A$1:$M$51</definedName>
    <definedName function="false" hidden="false" localSheetId="49" name="_xlnm.Print_Titles" vbProcedure="false">'6.3 - MC - NOVO'!$1:$10</definedName>
    <definedName function="false" hidden="false" localSheetId="50" name="_xlnm.Print_Area" vbProcedure="false">'6.4 - MC - NOVO'!$A$1:$M$51</definedName>
    <definedName function="false" hidden="false" localSheetId="50" name="_xlnm.Print_Titles" vbProcedure="false">'6.4 - MC - NOVO'!$1:$10</definedName>
    <definedName function="false" hidden="false" localSheetId="51" name="_xlnm.Print_Area" vbProcedure="false">'6.5 - MC - NOVO'!$A$1:$N$57</definedName>
    <definedName function="false" hidden="false" localSheetId="51" name="_xlnm.Print_Titles" vbProcedure="false">'6.5 - MC - NOVO'!$1:$10</definedName>
    <definedName function="false" hidden="false" localSheetId="52" name="_xlnm.Print_Area" vbProcedure="false">'6.6 - MC - NOVO'!$A$1:$N$53</definedName>
    <definedName function="false" hidden="false" localSheetId="52" name="_xlnm.Print_Titles" vbProcedure="false">'6.6 - MC - NOVO'!$1:$10</definedName>
    <definedName function="false" hidden="false" localSheetId="53" name="_xlnm.Print_Area" vbProcedure="false">'6.7 - MC - NOVO'!$A$1:$M$57</definedName>
    <definedName function="false" hidden="false" localSheetId="53" name="_xlnm.Print_Titles" vbProcedure="false">'6.7 - MC - NOVO'!$1:$10</definedName>
    <definedName function="false" hidden="false" localSheetId="54" name="_xlnm.Print_Area" vbProcedure="false">'6.8 - MC - NOVO'!$A$1:$M$57</definedName>
    <definedName function="false" hidden="false" localSheetId="54" name="_xlnm.Print_Titles" vbProcedure="false">'6.8 - MC - NOVO'!$1:$10</definedName>
    <definedName function="false" hidden="false" localSheetId="55" name="_xlnm.Print_Area" vbProcedure="false">'6.9 - MC - NOVO'!$A$1:$M$57</definedName>
    <definedName function="false" hidden="false" localSheetId="55" name="_xlnm.Print_Titles" vbProcedure="false">'6.9 - MC - NOVO'!$1:$10</definedName>
    <definedName function="false" hidden="false" localSheetId="60" name="_xlnm.Print_Area" vbProcedure="false">'7.1 - MC - NOVO'!$A$1:$L$57</definedName>
    <definedName function="false" hidden="false" localSheetId="60" name="_xlnm.Print_Titles" vbProcedure="false">'7.1 - MC - NOVO'!$1:$10</definedName>
    <definedName function="false" hidden="false" localSheetId="61" name="_xlnm.Print_Area" vbProcedure="false">'7.2 - MC - NOVO'!$A$1:$L$57</definedName>
    <definedName function="false" hidden="false" localSheetId="61" name="_xlnm.Print_Titles" vbProcedure="false">'7.2 - MC - NOVO'!$1:$10</definedName>
    <definedName function="false" hidden="false" localSheetId="62" name="_xlnm.Print_Area" vbProcedure="false">'7.3 - MC - NOVO'!$A$1:$L$56</definedName>
    <definedName function="false" hidden="false" localSheetId="62" name="_xlnm.Print_Titles" vbProcedure="false">'7.3 - MC - NOVO'!$1:$10</definedName>
    <definedName function="false" hidden="false" localSheetId="63" name="_xlnm.Print_Area" vbProcedure="false">'7.4 - MC - NOVO'!$A$1:$L$50</definedName>
    <definedName function="false" hidden="false" localSheetId="63" name="_xlnm.Print_Titles" vbProcedure="false">'7.4 - MC - NOVO'!$1:$10</definedName>
    <definedName function="false" hidden="false" localSheetId="64" name="_xlnm.Print_Area" vbProcedure="false">'7.5 - MC - NOVO'!$A$1:$L$57</definedName>
    <definedName function="false" hidden="false" localSheetId="64" name="_xlnm.Print_Titles" vbProcedure="false">'7.5 - MC - NOVO'!$1:$10</definedName>
    <definedName function="false" hidden="false" localSheetId="65" name="_xlnm.Print_Area" vbProcedure="false">'7.6 - MC - NOVO'!$A$1:$L$57</definedName>
    <definedName function="false" hidden="false" localSheetId="65" name="_xlnm.Print_Titles" vbProcedure="false">'7.6 - MC - NOVO'!$1:$10</definedName>
    <definedName function="false" hidden="false" localSheetId="68" name="_xlnm.Print_Area" vbProcedure="false">'CPU - 4.7'!$A$1:$AH$40</definedName>
    <definedName function="false" hidden="false" localSheetId="69" name="_xlnm.Print_Area" vbProcedure="false">'CPU - 4.8'!$A$1:$AH$46</definedName>
    <definedName function="false" hidden="false" localSheetId="70" name="_xlnm.Print_Area" vbProcedure="false">'CPU - 5.16'!$A$1:$AH$42</definedName>
    <definedName function="false" hidden="false" localSheetId="71" name="_xlnm.Print_Area" vbProcedure="false">'CPU - 6.10'!$A$1:$AH$49</definedName>
    <definedName function="false" hidden="false" localSheetId="72" name="_xlnm.Print_Area" vbProcedure="false">'Cronograma FF'!$A$1:$K$35</definedName>
    <definedName function="false" hidden="false" localSheetId="72" name="_xlnm.Print_Titles" vbProcedure="false">'Cronograma FF'!$1:$9</definedName>
    <definedName function="false" hidden="false" localSheetId="66" name="_xlnm.Print_Area" vbProcedure="false">'MC Total - Reprogramação 05-22'!$A$1:$G$109</definedName>
    <definedName function="false" hidden="false" localSheetId="66" name="_xlnm.Print_Titles" vbProcedure="false">'MC Total - Reprogramação 05-22'!$1:$10</definedName>
    <definedName function="false" hidden="false" localSheetId="67" name="_xlnm.Print_Area" vbProcedure="false">'Orçamento Geral'!$A$1:$M$114</definedName>
    <definedName function="false" hidden="false" localSheetId="67" name="_xlnm.Print_Titles" vbProcedure="false">'Orçamento Geral'!$1:$13</definedName>
    <definedName function="false" hidden="false" name="AA100000" vbProcedure="false">'[1]'!$AQ$14891</definedName>
    <definedName function="false" hidden="false" name="AC" vbProcedure="false">#REF!</definedName>
    <definedName function="false" hidden="false" name="AL" vbProcedure="false">#REF!</definedName>
    <definedName function="false" hidden="false" name="B_01_05_10_10" vbProcedure="false">#REF!</definedName>
    <definedName function="false" hidden="false" name="CD" vbProcedure="false">'[2]B.D.I.'!$F$6</definedName>
    <definedName function="false" hidden="false" name="CP" vbProcedure="false">#REF!</definedName>
    <definedName function="false" hidden="false" name="CS" vbProcedure="false">'[2]B.D.I.'!$D$4</definedName>
    <definedName function="false" hidden="false" name="CT" vbProcedure="false">'[11]'!$D$9</definedName>
    <definedName function="false" hidden="false" name="DSADA" vbProcedure="false">'[5]B.D.I.'!$D$12</definedName>
    <definedName function="false" hidden="false" name="EV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FL_ROSTO" vbProcedure="false">#REF!</definedName>
    <definedName function="false" hidden="false" name="FRETE" vbProcedure="false">'[10]Preços insumos'!$F$11</definedName>
    <definedName function="false" hidden="false" name="IC" vbProcedure="false">'[2]B.D.I.'!$E$5</definedName>
    <definedName function="false" hidden="false" name="IMP1" vbProcedure="false">#REF!</definedName>
    <definedName function="false" hidden="false" name="IMP10" vbProcedure="false">#REF!</definedName>
    <definedName function="false" hidden="false" name="IMP11" vbProcedure="false">#REF!</definedName>
    <definedName function="false" hidden="false" name="IMP12" vbProcedure="false">#REF!</definedName>
    <definedName function="false" hidden="false" name="IMP13" vbProcedure="false">#REF!</definedName>
    <definedName function="false" hidden="false" name="IMP14" vbProcedure="false">#REF!</definedName>
    <definedName function="false" hidden="false" name="IMP15" vbProcedure="false">#REF!</definedName>
    <definedName function="false" hidden="false" name="IMP16" vbProcedure="false">#REF!</definedName>
    <definedName function="false" hidden="false" name="IMP17" vbProcedure="false">#REF!</definedName>
    <definedName function="false" hidden="false" name="IMP18" vbProcedure="false">#REF!</definedName>
    <definedName function="false" hidden="false" name="IMP19" vbProcedure="false">#REF!</definedName>
    <definedName function="false" hidden="false" name="IMP2" vbProcedure="false">#REF!</definedName>
    <definedName function="false" hidden="false" name="IMP20" vbProcedure="false">#REF!</definedName>
    <definedName function="false" hidden="false" name="IMP21" vbProcedure="false">#REF!</definedName>
    <definedName function="false" hidden="false" name="IMP22" vbProcedure="false">#REF!</definedName>
    <definedName function="false" hidden="false" name="IMP23" vbProcedure="false">#REF!</definedName>
    <definedName function="false" hidden="false" name="IMP24" vbProcedure="false">#REF!</definedName>
    <definedName function="false" hidden="false" name="IMP25" vbProcedure="false">#REF!</definedName>
    <definedName function="false" hidden="false" name="IMP26" vbProcedure="false">#REF!</definedName>
    <definedName function="false" hidden="false" name="IMP27" vbProcedure="false">#REF!</definedName>
    <definedName function="false" hidden="false" name="IMP28" vbProcedure="false">#REF!</definedName>
    <definedName function="false" hidden="false" name="IMP29" vbProcedure="false">#REF!</definedName>
    <definedName function="false" hidden="false" name="IMP3" vbProcedure="false">#REF!</definedName>
    <definedName function="false" hidden="false" name="IMP30" vbProcedure="false">#REF!</definedName>
    <definedName function="false" hidden="false" name="IMP31" vbProcedure="false">#REF!</definedName>
    <definedName function="false" hidden="false" name="IMP32" vbProcedure="false">#REF!</definedName>
    <definedName function="false" hidden="false" name="IMP33" vbProcedure="false">#REF!</definedName>
    <definedName function="false" hidden="false" name="IMP34" vbProcedure="false">#REF!</definedName>
    <definedName function="false" hidden="false" name="IMP35" vbProcedure="false">#REF!</definedName>
    <definedName function="false" hidden="false" name="IMP36" vbProcedure="false">#REF!</definedName>
    <definedName function="false" hidden="false" name="IMP37" vbProcedure="false">#REF!</definedName>
    <definedName function="false" hidden="false" name="IMP38" vbProcedure="false">#REF!</definedName>
    <definedName function="false" hidden="false" name="IMP39" vbProcedure="false">#REF!</definedName>
    <definedName function="false" hidden="false" name="IMP4" vbProcedure="false">#REF!</definedName>
    <definedName function="false" hidden="false" name="IMP40" vbProcedure="false">#REF!</definedName>
    <definedName function="false" hidden="false" name="IMP41" vbProcedure="false">#REF!</definedName>
    <definedName function="false" hidden="false" name="IMP42" vbProcedure="false">#REF!</definedName>
    <definedName function="false" hidden="false" name="IMP5" vbProcedure="false">#REF!</definedName>
    <definedName function="false" hidden="false" name="IMP6" vbProcedure="false">#REF!</definedName>
    <definedName function="false" hidden="false" name="IMP7" vbProcedure="false">#REF!</definedName>
    <definedName function="false" hidden="false" name="IMP8" vbProcedure="false">#REF!</definedName>
    <definedName function="false" hidden="false" name="IMP9" vbProcedure="false">#REF!</definedName>
    <definedName function="false" hidden="false" name="IMPR" vbProcedure="false">[6]Orçamento!$ET$150:$GR$200</definedName>
    <definedName function="false" hidden="false" name="IMPR1" vbProcedure="false">[6]Orçamento!$S$275</definedName>
    <definedName function="false" hidden="false" name="IS" vbProcedure="false">#REF!</definedName>
    <definedName function="false" hidden="false" name="Kilo_da_Armação" vbProcedure="false">'[3]Preços insumos'!$F$11</definedName>
    <definedName function="false" hidden="false" name="LB" vbProcedure="false">#REF!</definedName>
    <definedName function="false" hidden="false" name="leizão" vbProcedure="false">[7]Total!$D$27</definedName>
    <definedName function="false" hidden="false" name="LOC10" vbProcedure="false">[6]Orçamento!$BV$74:$HA$209</definedName>
    <definedName function="false" hidden="false" name="LOC11" vbProcedure="false">[6]Orçamento!$BV$74:$HA$209</definedName>
    <definedName function="false" hidden="false" name="LOC12" vbProcedure="false">[6]Orçamento!$BV$74:$HA$209</definedName>
    <definedName function="false" hidden="false" name="LOC13" vbProcedure="false">[6]Orçamento!$BV$74:$HA$209</definedName>
    <definedName function="false" hidden="false" name="LOC14" vbProcedure="false">[6]Orçamento!$BV$74:$HA$209</definedName>
    <definedName function="false" hidden="false" name="LOC15" vbProcedure="false">[6]Orçamento!$BV$74:$HA$209</definedName>
    <definedName function="false" hidden="false" name="LOC16" vbProcedure="false">[6]Orçamento!$BV$74:$HA$209</definedName>
    <definedName function="false" hidden="false" name="LOC17" vbProcedure="false">[6]Orçamento!$BV$74:$HA$209</definedName>
    <definedName function="false" hidden="false" name="LOC18" vbProcedure="false">[6]Orçamento!$BV$74:$HA$209</definedName>
    <definedName function="false" hidden="false" name="LOC19" vbProcedure="false">[6]Orçamento!$BV$74:$HA$209</definedName>
    <definedName function="false" hidden="false" name="LOC2" vbProcedure="false">[6]Orçamento!$BV$74:$HA$209</definedName>
    <definedName function="false" hidden="false" name="LOC20" vbProcedure="false">[6]Orçamento!$BV$74:$HA$209</definedName>
    <definedName function="false" hidden="false" name="LOC21" vbProcedure="false">[6]Orçamento!$BV$74:$HA$209</definedName>
    <definedName function="false" hidden="false" name="LOC22" vbProcedure="false">[6]Orçamento!$BV$74:$HA$209</definedName>
    <definedName function="false" hidden="false" name="LOC23" vbProcedure="false">[6]Orçamento!$BV$74:$HA$209</definedName>
    <definedName function="false" hidden="false" name="LOC24" vbProcedure="false">[6]Orçamento!$BV$74:$HA$209</definedName>
    <definedName function="false" hidden="false" name="LOC25" vbProcedure="false">[6]Orçamento!$BV$74:$HA$209</definedName>
    <definedName function="false" hidden="false" name="LOC26" vbProcedure="false">[6]Orçamento!$BV$74:$HA$209</definedName>
    <definedName function="false" hidden="false" name="LOC27" vbProcedure="false">[6]Orçamento!$BV$74:$HA$209</definedName>
    <definedName function="false" hidden="false" name="LOC28" vbProcedure="false">[6]Orçamento!$BV$74:$HA$209</definedName>
    <definedName function="false" hidden="false" name="LOC29" vbProcedure="false">[6]Orçamento!$BV$74:$HA$209</definedName>
    <definedName function="false" hidden="false" name="LOC3" vbProcedure="false">[6]Orçamento!$BV$74:$HA$209</definedName>
    <definedName function="false" hidden="false" name="LOC30" vbProcedure="false">[6]Orçamento!$BV$74:$HA$209</definedName>
    <definedName function="false" hidden="false" name="LOC31" vbProcedure="false">[6]Orçamento!$BV$74:$HA$209</definedName>
    <definedName function="false" hidden="false" name="LOC32" vbProcedure="false">[6]Orçamento!$BV$74:$HA$209</definedName>
    <definedName function="false" hidden="false" name="LOC33" vbProcedure="false">[6]Orçamento!$BV$74:$HA$209</definedName>
    <definedName function="false" hidden="false" name="LOC34" vbProcedure="false">[6]Orçamento!$BV$74:$HA$209</definedName>
    <definedName function="false" hidden="false" name="LOC35" vbProcedure="false">[6]Orçamento!$BV$74:$HA$209</definedName>
    <definedName function="false" hidden="false" name="LOC36" vbProcedure="false">[6]Orçamento!$BV$74:$HA$209</definedName>
    <definedName function="false" hidden="false" name="LOC37" vbProcedure="false">[6]Orçamento!$BV$74:$HA$209</definedName>
    <definedName function="false" hidden="false" name="LOC38" vbProcedure="false">[6]Orçamento!$BV$74:$HA$209</definedName>
    <definedName function="false" hidden="false" name="LOC39" vbProcedure="false">[6]Orçamento!$BV$74:$HA$209</definedName>
    <definedName function="false" hidden="false" name="LOC4" vbProcedure="false">[6]Orçamento!$BV$74:$HA$209</definedName>
    <definedName function="false" hidden="false" name="LOC40" vbProcedure="false">[6]Orçamento!$BV$74:$HA$209</definedName>
    <definedName function="false" hidden="false" name="LOC41" vbProcedure="false">[6]Orçamento!$BV$74:$HA$209</definedName>
    <definedName function="false" hidden="false" name="LOC42" vbProcedure="false">[6]Orçamento!$BV$74:$HA$209</definedName>
    <definedName function="false" hidden="false" name="LOC5" vbProcedure="false">[6]Orçamento!$BV$74:$HA$209</definedName>
    <definedName function="false" hidden="false" name="LOC6" vbProcedure="false">[6]Orçamento!$BV$74:$HA$209</definedName>
    <definedName function="false" hidden="false" name="LOC7" vbProcedure="false">[6]Orçamento!$BV$74:$HA$209</definedName>
    <definedName function="false" hidden="false" name="LOC8" vbProcedure="false">[6]Orçamento!$BV$74:$HA$209</definedName>
    <definedName function="false" hidden="false" name="LOC9" vbProcedure="false">[6]Orçamento!$BV$74:$HA$209</definedName>
    <definedName function="false" hidden="false" name="Macro1" vbProcedure="false">Macro1</definedName>
    <definedName function="false" hidden="false" name="MACROS" vbProcedure="false">'[9]Planilha de Preço'!$B$2</definedName>
    <definedName function="false" hidden="false" name="Mobilização" vbProcedure="false">Mobilização</definedName>
    <definedName function="false" hidden="false" name="multi" vbProcedure="false">[8]OK!$A$27</definedName>
    <definedName function="false" hidden="false" name="mumu" vbProcedure="false">[7]Prog!$B$4</definedName>
    <definedName function="false" hidden="false" name="OBTENÇÃO" vbProcedure="false">'[5]B.D.I.'!$D$7</definedName>
    <definedName function="false" hidden="false" name="Preço_Unit_Chácaras" vbProcedure="false">#REF!</definedName>
    <definedName function="false" hidden="false" name="Print_Area_MI" vbProcedure="false">[7]Memorial!$A$1</definedName>
    <definedName function="false" hidden="false" name="PV" vbProcedure="false">#REF!</definedName>
    <definedName function="false" hidden="false" name="Quant_Chácaras" vbProcedure="false">#REF!</definedName>
    <definedName function="false" hidden="false" name="R" vbProcedure="false">'[9]Planilha de Preço'!$A$1</definedName>
    <definedName function="false" hidden="false" name="Receita_Chácaras" vbProcedure="false">#REF!</definedName>
    <definedName function="false" hidden="false" name="SD" vbProcedure="false">{#N/A,#N/A,FALSE,"MATERIAIS"}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'[11]'!$F$9</definedName>
    <definedName function="false" hidden="false" name="solver_tmp" vbProcedure="false">'[11]'!$F$9</definedName>
    <definedName function="false" hidden="false" name="solver_typ" vbProcedure="false">1</definedName>
    <definedName function="false" hidden="false" name="solver_val" vbProcedure="false">0</definedName>
    <definedName function="false" hidden="false" name="Tela_1_PB_159___Ø_800_a_1000mm" vbProcedure="false">'[4]Preços insumos'!$F$6</definedName>
    <definedName function="false" hidden="false" name="Tela_2_PB_196___Ø_1200mm" vbProcedure="false">'[4]Preços insumos'!$F$8</definedName>
    <definedName function="false" hidden="false" name="Tela_3_PB_246___Ø_1500mm" vbProcedure="false">'[4]Preços insumos'!$F$9</definedName>
    <definedName function="false" hidden="false" name="TESTE" vbProcedure="false">'[9]Planilha de Preço'!$AK$37</definedName>
    <definedName function="false" hidden="false" name="TOTALCRONOGRA" vbProcedure="false">'[1]'!$Z$269</definedName>
    <definedName function="false" hidden="false" name="TOTAL_GERAL" vbProcedure="false">#REF!</definedName>
    <definedName function="false" hidden="false" name="tot_infra_1" vbProcedure="false">#REF!</definedName>
    <definedName function="false" hidden="false" name="t_meso_2" vbProcedure="false">#REF!</definedName>
    <definedName function="false" hidden="false" name="t_super_est_2" vbProcedure="false">#REF!</definedName>
    <definedName function="false" hidden="false" name="wrn_COLETAS___DE___EQUIPAMENTOS_" vbProcedure="false">{#N/A,#N/A,FALSE,"EQUIPAMENTOS"}</definedName>
    <definedName function="false" hidden="false" name="wrn_COLETAS___DE___MATERIAIS_" vbProcedure="false">{#N/A,#N/A,FALSE,"SOTREQ"}</definedName>
    <definedName function="false" hidden="false" name="wrn_COMP___EQUIP_" vbProcedure="false">{#N/A,#N/A,FALSE,"EQUIPAMENTOS"}</definedName>
    <definedName function="false" hidden="false" name="wrn_COMP___MATERIAIS_" vbProcedure="false">{#N/A,#N/A,FALSE,"MATERIAIS"}</definedName>
    <definedName function="false" hidden="false" name="wrn_PNEUS_" vbProcedure="false">{#N/A,#N/A,FALSE,"EQUIPAMENTOS"}</definedName>
    <definedName function="false" hidden="false" name="\i" vbProcedure="false">'[9]Planilha de Preço'!$I$9</definedName>
    <definedName function="false" hidden="false" name="\l" vbProcedure="false">'[9]Planilha de Preço'!$I$9</definedName>
    <definedName function="false" hidden="false" name="\s" vbProcedure="false">'[9]Planilha de Preço'!$I$9</definedName>
    <definedName function="false" hidden="false" name="\t" vbProcedure="false">'[9]Planilha de Preço'!$I$9</definedName>
    <definedName function="false" hidden="false" name="_Fill" vbProcedure="false">[6]Orçamento!$B$2</definedName>
    <definedName function="false" hidden="false" name="_xlfn_ARABIC" vbProcedure="false"/>
    <definedName function="false" hidden="false" name="_xlfn_BAHTTEXT" vbProcedure="false"/>
    <definedName function="false" hidden="false" name="Área_impressão_IM" vbProcedure="false">'[9]Planilha de Preço'!$A$1</definedName>
    <definedName function="false" hidden="false" localSheetId="0" name="AA100000" vbProcedure="false">'[1]'!$AQ$14891</definedName>
    <definedName function="false" hidden="false" localSheetId="0" name="CD" vbProcedure="false">'[2]B.D.I.'!$F$6</definedName>
    <definedName function="false" hidden="false" localSheetId="0" name="CS" vbProcedure="false">'[2]B.D.I.'!$D$4</definedName>
    <definedName function="false" hidden="false" localSheetId="0" name="IC" vbProcedure="false">'[2]B.D.I.'!$E$5</definedName>
    <definedName function="false" hidden="false" localSheetId="0" name="IMPR" vbProcedure="false">[6]Orçamento!$ET$150:$GR$200</definedName>
    <definedName function="false" hidden="false" localSheetId="0" name="IMPR1" vbProcedure="false">[6]Orçamento!$S$275</definedName>
    <definedName function="false" hidden="false" localSheetId="0" name="LOC10" vbProcedure="false">[6]Orçamento!$BV$74:$HA$209</definedName>
    <definedName function="false" hidden="false" localSheetId="0" name="LOC11" vbProcedure="false">[6]Orçamento!$BV$74:$HA$209</definedName>
    <definedName function="false" hidden="false" localSheetId="0" name="LOC12" vbProcedure="false">[6]Orçamento!$BV$74:$HA$209</definedName>
    <definedName function="false" hidden="false" localSheetId="0" name="LOC13" vbProcedure="false">[6]Orçamento!$BV$74:$HA$209</definedName>
    <definedName function="false" hidden="false" localSheetId="0" name="LOC14" vbProcedure="false">[6]Orçamento!$BV$74:$HA$209</definedName>
    <definedName function="false" hidden="false" localSheetId="0" name="LOC15" vbProcedure="false">[6]Orçamento!$BV$74:$HA$209</definedName>
    <definedName function="false" hidden="false" localSheetId="0" name="LOC16" vbProcedure="false">[6]Orçamento!$BV$74:$HA$209</definedName>
    <definedName function="false" hidden="false" localSheetId="0" name="LOC17" vbProcedure="false">[6]Orçamento!$BV$74:$HA$209</definedName>
    <definedName function="false" hidden="false" localSheetId="0" name="LOC18" vbProcedure="false">[6]Orçamento!$BV$74:$HA$209</definedName>
    <definedName function="false" hidden="false" localSheetId="0" name="LOC19" vbProcedure="false">[6]Orçamento!$BV$74:$HA$209</definedName>
    <definedName function="false" hidden="false" localSheetId="0" name="LOC2" vbProcedure="false">[6]Orçamento!$BV$74:$HA$209</definedName>
    <definedName function="false" hidden="false" localSheetId="0" name="LOC20" vbProcedure="false">[6]Orçamento!$BV$74:$HA$209</definedName>
    <definedName function="false" hidden="false" localSheetId="0" name="LOC21" vbProcedure="false">[6]Orçamento!$BV$74:$HA$209</definedName>
    <definedName function="false" hidden="false" localSheetId="0" name="LOC22" vbProcedure="false">[6]Orçamento!$BV$74:$HA$209</definedName>
    <definedName function="false" hidden="false" localSheetId="0" name="LOC23" vbProcedure="false">[6]Orçamento!$BV$74:$HA$209</definedName>
    <definedName function="false" hidden="false" localSheetId="0" name="LOC24" vbProcedure="false">[6]Orçamento!$BV$74:$HA$209</definedName>
    <definedName function="false" hidden="false" localSheetId="0" name="LOC25" vbProcedure="false">[6]Orçamento!$BV$74:$HA$209</definedName>
    <definedName function="false" hidden="false" localSheetId="0" name="LOC26" vbProcedure="false">[6]Orçamento!$BV$74:$HA$209</definedName>
    <definedName function="false" hidden="false" localSheetId="0" name="LOC27" vbProcedure="false">[6]Orçamento!$BV$74:$HA$209</definedName>
    <definedName function="false" hidden="false" localSheetId="0" name="LOC28" vbProcedure="false">[6]Orçamento!$BV$74:$HA$209</definedName>
    <definedName function="false" hidden="false" localSheetId="0" name="LOC29" vbProcedure="false">[6]Orçamento!$BV$74:$HA$209</definedName>
    <definedName function="false" hidden="false" localSheetId="0" name="LOC3" vbProcedure="false">[6]Orçamento!$BV$74:$HA$209</definedName>
    <definedName function="false" hidden="false" localSheetId="0" name="LOC30" vbProcedure="false">[6]Orçamento!$BV$74:$HA$209</definedName>
    <definedName function="false" hidden="false" localSheetId="0" name="LOC31" vbProcedure="false">[6]Orçamento!$BV$74:$HA$209</definedName>
    <definedName function="false" hidden="false" localSheetId="0" name="LOC32" vbProcedure="false">[6]Orçamento!$BV$74:$HA$209</definedName>
    <definedName function="false" hidden="false" localSheetId="0" name="LOC33" vbProcedure="false">[6]Orçamento!$BV$74:$HA$209</definedName>
    <definedName function="false" hidden="false" localSheetId="0" name="LOC34" vbProcedure="false">[6]Orçamento!$BV$74:$HA$209</definedName>
    <definedName function="false" hidden="false" localSheetId="0" name="LOC35" vbProcedure="false">[6]Orçamento!$BV$74:$HA$209</definedName>
    <definedName function="false" hidden="false" localSheetId="0" name="LOC36" vbProcedure="false">[6]Orçamento!$BV$74:$HA$209</definedName>
    <definedName function="false" hidden="false" localSheetId="0" name="LOC37" vbProcedure="false">[6]Orçamento!$BV$74:$HA$209</definedName>
    <definedName function="false" hidden="false" localSheetId="0" name="LOC38" vbProcedure="false">[6]Orçamento!$BV$74:$HA$209</definedName>
    <definedName function="false" hidden="false" localSheetId="0" name="LOC39" vbProcedure="false">[6]Orçamento!$BV$74:$HA$209</definedName>
    <definedName function="false" hidden="false" localSheetId="0" name="LOC4" vbProcedure="false">[6]Orçamento!$BV$74:$HA$209</definedName>
    <definedName function="false" hidden="false" localSheetId="0" name="LOC40" vbProcedure="false">[6]Orçamento!$BV$74:$HA$209</definedName>
    <definedName function="false" hidden="false" localSheetId="0" name="LOC41" vbProcedure="false">[6]Orçamento!$BV$74:$HA$209</definedName>
    <definedName function="false" hidden="false" localSheetId="0" name="LOC42" vbProcedure="false">[6]Orçamento!$BV$74:$HA$209</definedName>
    <definedName function="false" hidden="false" localSheetId="0" name="LOC5" vbProcedure="false">[6]Orçamento!$BV$74:$HA$209</definedName>
    <definedName function="false" hidden="false" localSheetId="0" name="LOC6" vbProcedure="false">[6]Orçamento!$BV$74:$HA$209</definedName>
    <definedName function="false" hidden="false" localSheetId="0" name="LOC7" vbProcedure="false">[6]Orçamento!$BV$74:$HA$209</definedName>
    <definedName function="false" hidden="false" localSheetId="0" name="LOC8" vbProcedure="false">[6]Orçamento!$BV$74:$HA$209</definedName>
    <definedName function="false" hidden="false" localSheetId="0" name="LOC9" vbProcedure="false">[6]Orçamento!$BV$74:$HA$209</definedName>
    <definedName function="false" hidden="false" localSheetId="0" name="Macro1" vbProcedure="false">Macro1</definedName>
    <definedName function="false" hidden="false" localSheetId="0" name="MACROS" vbProcedure="false">'[9]Planilha de Preço'!$B$2</definedName>
    <definedName function="false" hidden="false" localSheetId="0" name="Mobilização" vbProcedure="false">Mobilização</definedName>
    <definedName function="false" hidden="false" localSheetId="0" name="Print_Area_MI" vbProcedure="false">[7]Memorial!$A$1</definedName>
    <definedName function="false" hidden="false" localSheetId="0" name="R" vbProcedure="false">'[9]Planilha de Preço'!$A$1</definedName>
    <definedName function="false" hidden="false" localSheetId="0" name="SD" vbProcedure="false">{#N/A,#N/A,FALSE,"MATERIAIS"}</definedName>
    <definedName function="false" hidden="false" localSheetId="0" name="TESTE" vbProcedure="false">'[9]Planilha de Preço'!$AK$37</definedName>
    <definedName function="false" hidden="false" localSheetId="0" name="wrn_COLETAS___DE___EQUIPAMENTOS_" vbProcedure="false">{#N/A,#N/A,FALSE,"EQUIPAMENTOS"}</definedName>
    <definedName function="false" hidden="false" localSheetId="0" name="wrn_COLETAS___DE___MATERIAIS_" vbProcedure="false">{#N/A,#N/A,FALSE,"SOTREQ"}</definedName>
    <definedName function="false" hidden="false" localSheetId="0" name="wrn_COMP___EQUIP_" vbProcedure="false">{#N/A,#N/A,FALSE,"EQUIPAMENTOS"}</definedName>
    <definedName function="false" hidden="false" localSheetId="0" name="wrn_COMP___MATERIAIS_" vbProcedure="false">{#N/A,#N/A,FALSE,"MATERIAIS"}</definedName>
    <definedName function="false" hidden="false" localSheetId="0" name="wrn_PNEUS_" vbProcedure="false">{#N/A,#N/A,FALSE,"EQUIPAMENTOS"}</definedName>
    <definedName function="false" hidden="false" localSheetId="0" name="\i" vbProcedure="false">'[9]Planilha de Preço'!$I$9</definedName>
    <definedName function="false" hidden="false" localSheetId="0" name="\l" vbProcedure="false">'[9]Planilha de Preço'!$I$9</definedName>
    <definedName function="false" hidden="false" localSheetId="0" name="\s" vbProcedure="false">'[9]Planilha de Preço'!$I$9</definedName>
    <definedName function="false" hidden="false" localSheetId="0" name="\t" vbProcedure="false">'[9]Planilha de Preço'!$I$9</definedName>
    <definedName function="false" hidden="false" localSheetId="0" name="_Fill" vbProcedure="false">[6]Orçamento!$B$2</definedName>
    <definedName function="false" hidden="false" localSheetId="0" name="Área_impressão_IM" vbProcedure="false">'[9]Planilha de Preço'!$A$1</definedName>
    <definedName function="false" hidden="false" localSheetId="1" name="AA100000" vbProcedure="false">'[1]'!$AQ$14891</definedName>
    <definedName function="false" hidden="false" localSheetId="1" name="CD" vbProcedure="false">'[2]B.D.I.'!$F$6</definedName>
    <definedName function="false" hidden="false" localSheetId="1" name="CS" vbProcedure="false">'[2]B.D.I.'!$D$4</definedName>
    <definedName function="false" hidden="false" localSheetId="1" name="IC" vbProcedure="false">'[2]B.D.I.'!$E$5</definedName>
    <definedName function="false" hidden="false" localSheetId="1" name="IMPR" vbProcedure="false">[6]Orçamento!$ET$150:$GR$200</definedName>
    <definedName function="false" hidden="false" localSheetId="1" name="IMPR1" vbProcedure="false">[6]Orçamento!$S$275</definedName>
    <definedName function="false" hidden="false" localSheetId="1" name="LOC10" vbProcedure="false">[6]Orçamento!$BV$74:$HA$209</definedName>
    <definedName function="false" hidden="false" localSheetId="1" name="LOC11" vbProcedure="false">[6]Orçamento!$BV$74:$HA$209</definedName>
    <definedName function="false" hidden="false" localSheetId="1" name="LOC12" vbProcedure="false">[6]Orçamento!$BV$74:$HA$209</definedName>
    <definedName function="false" hidden="false" localSheetId="1" name="LOC13" vbProcedure="false">[6]Orçamento!$BV$74:$HA$209</definedName>
    <definedName function="false" hidden="false" localSheetId="1" name="LOC14" vbProcedure="false">[6]Orçamento!$BV$74:$HA$209</definedName>
    <definedName function="false" hidden="false" localSheetId="1" name="LOC15" vbProcedure="false">[6]Orçamento!$BV$74:$HA$209</definedName>
    <definedName function="false" hidden="false" localSheetId="1" name="LOC16" vbProcedure="false">[6]Orçamento!$BV$74:$HA$209</definedName>
    <definedName function="false" hidden="false" localSheetId="1" name="LOC17" vbProcedure="false">[6]Orçamento!$BV$74:$HA$209</definedName>
    <definedName function="false" hidden="false" localSheetId="1" name="LOC18" vbProcedure="false">[6]Orçamento!$BV$74:$HA$209</definedName>
    <definedName function="false" hidden="false" localSheetId="1" name="LOC19" vbProcedure="false">[6]Orçamento!$BV$74:$HA$209</definedName>
    <definedName function="false" hidden="false" localSheetId="1" name="LOC2" vbProcedure="false">[6]Orçamento!$BV$74:$HA$209</definedName>
    <definedName function="false" hidden="false" localSheetId="1" name="LOC20" vbProcedure="false">[6]Orçamento!$BV$74:$HA$209</definedName>
    <definedName function="false" hidden="false" localSheetId="1" name="LOC21" vbProcedure="false">[6]Orçamento!$BV$74:$HA$209</definedName>
    <definedName function="false" hidden="false" localSheetId="1" name="LOC22" vbProcedure="false">[6]Orçamento!$BV$74:$HA$209</definedName>
    <definedName function="false" hidden="false" localSheetId="1" name="LOC23" vbProcedure="false">[6]Orçamento!$BV$74:$HA$209</definedName>
    <definedName function="false" hidden="false" localSheetId="1" name="LOC24" vbProcedure="false">[6]Orçamento!$BV$74:$HA$209</definedName>
    <definedName function="false" hidden="false" localSheetId="1" name="LOC25" vbProcedure="false">[6]Orçamento!$BV$74:$HA$209</definedName>
    <definedName function="false" hidden="false" localSheetId="1" name="LOC26" vbProcedure="false">[6]Orçamento!$BV$74:$HA$209</definedName>
    <definedName function="false" hidden="false" localSheetId="1" name="LOC27" vbProcedure="false">[6]Orçamento!$BV$74:$HA$209</definedName>
    <definedName function="false" hidden="false" localSheetId="1" name="LOC28" vbProcedure="false">[6]Orçamento!$BV$74:$HA$209</definedName>
    <definedName function="false" hidden="false" localSheetId="1" name="LOC29" vbProcedure="false">[6]Orçamento!$BV$74:$HA$209</definedName>
    <definedName function="false" hidden="false" localSheetId="1" name="LOC3" vbProcedure="false">[6]Orçamento!$BV$74:$HA$209</definedName>
    <definedName function="false" hidden="false" localSheetId="1" name="LOC30" vbProcedure="false">[6]Orçamento!$BV$74:$HA$209</definedName>
    <definedName function="false" hidden="false" localSheetId="1" name="LOC31" vbProcedure="false">[6]Orçamento!$BV$74:$HA$209</definedName>
    <definedName function="false" hidden="false" localSheetId="1" name="LOC32" vbProcedure="false">[6]Orçamento!$BV$74:$HA$209</definedName>
    <definedName function="false" hidden="false" localSheetId="1" name="LOC33" vbProcedure="false">[6]Orçamento!$BV$74:$HA$209</definedName>
    <definedName function="false" hidden="false" localSheetId="1" name="LOC34" vbProcedure="false">[6]Orçamento!$BV$74:$HA$209</definedName>
    <definedName function="false" hidden="false" localSheetId="1" name="LOC35" vbProcedure="false">[6]Orçamento!$BV$74:$HA$209</definedName>
    <definedName function="false" hidden="false" localSheetId="1" name="LOC36" vbProcedure="false">[6]Orçamento!$BV$74:$HA$209</definedName>
    <definedName function="false" hidden="false" localSheetId="1" name="LOC37" vbProcedure="false">[6]Orçamento!$BV$74:$HA$209</definedName>
    <definedName function="false" hidden="false" localSheetId="1" name="LOC38" vbProcedure="false">[6]Orçamento!$BV$74:$HA$209</definedName>
    <definedName function="false" hidden="false" localSheetId="1" name="LOC39" vbProcedure="false">[6]Orçamento!$BV$74:$HA$209</definedName>
    <definedName function="false" hidden="false" localSheetId="1" name="LOC4" vbProcedure="false">[6]Orçamento!$BV$74:$HA$209</definedName>
    <definedName function="false" hidden="false" localSheetId="1" name="LOC40" vbProcedure="false">[6]Orçamento!$BV$74:$HA$209</definedName>
    <definedName function="false" hidden="false" localSheetId="1" name="LOC41" vbProcedure="false">[6]Orçamento!$BV$74:$HA$209</definedName>
    <definedName function="false" hidden="false" localSheetId="1" name="LOC42" vbProcedure="false">[6]Orçamento!$BV$74:$HA$209</definedName>
    <definedName function="false" hidden="false" localSheetId="1" name="LOC5" vbProcedure="false">[6]Orçamento!$BV$74:$HA$209</definedName>
    <definedName function="false" hidden="false" localSheetId="1" name="LOC6" vbProcedure="false">[6]Orçamento!$BV$74:$HA$209</definedName>
    <definedName function="false" hidden="false" localSheetId="1" name="LOC7" vbProcedure="false">[6]Orçamento!$BV$74:$HA$209</definedName>
    <definedName function="false" hidden="false" localSheetId="1" name="LOC8" vbProcedure="false">[6]Orçamento!$BV$74:$HA$209</definedName>
    <definedName function="false" hidden="false" localSheetId="1" name="LOC9" vbProcedure="false">[6]Orçamento!$BV$74:$HA$209</definedName>
    <definedName function="false" hidden="false" localSheetId="1" name="Macro1" vbProcedure="false">Macro1</definedName>
    <definedName function="false" hidden="false" localSheetId="1" name="MACROS" vbProcedure="false">'[9]Planilha de Preço'!$B$2</definedName>
    <definedName function="false" hidden="false" localSheetId="1" name="Mobilização" vbProcedure="false">Mobilização</definedName>
    <definedName function="false" hidden="false" localSheetId="1" name="Print_Area_MI" vbProcedure="false">[7]Memorial!$A$1</definedName>
    <definedName function="false" hidden="false" localSheetId="1" name="R" vbProcedure="false">'[9]Planilha de Preço'!$A$1</definedName>
    <definedName function="false" hidden="false" localSheetId="1" name="SD" vbProcedure="false">{#N/A,#N/A,FALSE,"MATERIAIS"}</definedName>
    <definedName function="false" hidden="false" localSheetId="1" name="TESTE" vbProcedure="false">'[9]Planilha de Preço'!$AK$37</definedName>
    <definedName function="false" hidden="false" localSheetId="1" name="wrn_COLETAS___DE___EQUIPAMENTOS_" vbProcedure="false">{#N/A,#N/A,FALSE,"EQUIPAMENTOS"}</definedName>
    <definedName function="false" hidden="false" localSheetId="1" name="wrn_COLETAS___DE___MATERIAIS_" vbProcedure="false">{#N/A,#N/A,FALSE,"SOTREQ"}</definedName>
    <definedName function="false" hidden="false" localSheetId="1" name="wrn_COMP___EQUIP_" vbProcedure="false">{#N/A,#N/A,FALSE,"EQUIPAMENTOS"}</definedName>
    <definedName function="false" hidden="false" localSheetId="1" name="wrn_COMP___MATERIAIS_" vbProcedure="false">{#N/A,#N/A,FALSE,"MATERIAIS"}</definedName>
    <definedName function="false" hidden="false" localSheetId="1" name="wrn_PNEUS_" vbProcedure="false">{#N/A,#N/A,FALSE,"EQUIPAMENTOS"}</definedName>
    <definedName function="false" hidden="false" localSheetId="1" name="\i" vbProcedure="false">'[9]Planilha de Preço'!$I$9</definedName>
    <definedName function="false" hidden="false" localSheetId="1" name="\l" vbProcedure="false">'[9]Planilha de Preço'!$I$9</definedName>
    <definedName function="false" hidden="false" localSheetId="1" name="\s" vbProcedure="false">'[9]Planilha de Preço'!$I$9</definedName>
    <definedName function="false" hidden="false" localSheetId="1" name="\t" vbProcedure="false">'[9]Planilha de Preço'!$I$9</definedName>
    <definedName function="false" hidden="false" localSheetId="1" name="_Fill" vbProcedure="false">[6]Orçamento!$B$2</definedName>
    <definedName function="false" hidden="false" localSheetId="1" name="Área_impressão_IM" vbProcedure="false">'[9]Planilha de Preço'!$A$1</definedName>
    <definedName function="false" hidden="false" localSheetId="2" name="AA100000" vbProcedure="false">'[1]'!$AQ$14891</definedName>
    <definedName function="false" hidden="false" localSheetId="2" name="CD" vbProcedure="false">'[2]B.D.I.'!$F$6</definedName>
    <definedName function="false" hidden="false" localSheetId="2" name="CS" vbProcedure="false">'[2]B.D.I.'!$D$4</definedName>
    <definedName function="false" hidden="false" localSheetId="2" name="IC" vbProcedure="false">'[2]B.D.I.'!$E$5</definedName>
    <definedName function="false" hidden="false" localSheetId="2" name="IMPR" vbProcedure="false">[6]Orçamento!$ET$150:$GR$200</definedName>
    <definedName function="false" hidden="false" localSheetId="2" name="IMPR1" vbProcedure="false">[6]Orçamento!$S$275</definedName>
    <definedName function="false" hidden="false" localSheetId="2" name="LOC10" vbProcedure="false">[6]Orçamento!$BV$74:$HA$209</definedName>
    <definedName function="false" hidden="false" localSheetId="2" name="LOC11" vbProcedure="false">[6]Orçamento!$BV$74:$HA$209</definedName>
    <definedName function="false" hidden="false" localSheetId="2" name="LOC12" vbProcedure="false">[6]Orçamento!$BV$74:$HA$209</definedName>
    <definedName function="false" hidden="false" localSheetId="2" name="LOC13" vbProcedure="false">[6]Orçamento!$BV$74:$HA$209</definedName>
    <definedName function="false" hidden="false" localSheetId="2" name="LOC14" vbProcedure="false">[6]Orçamento!$BV$74:$HA$209</definedName>
    <definedName function="false" hidden="false" localSheetId="2" name="LOC15" vbProcedure="false">[6]Orçamento!$BV$74:$HA$209</definedName>
    <definedName function="false" hidden="false" localSheetId="2" name="LOC16" vbProcedure="false">[6]Orçamento!$BV$74:$HA$209</definedName>
    <definedName function="false" hidden="false" localSheetId="2" name="LOC17" vbProcedure="false">[6]Orçamento!$BV$74:$HA$209</definedName>
    <definedName function="false" hidden="false" localSheetId="2" name="LOC18" vbProcedure="false">[6]Orçamento!$BV$74:$HA$209</definedName>
    <definedName function="false" hidden="false" localSheetId="2" name="LOC19" vbProcedure="false">[6]Orçamento!$BV$74:$HA$209</definedName>
    <definedName function="false" hidden="false" localSheetId="2" name="LOC2" vbProcedure="false">[6]Orçamento!$BV$74:$HA$209</definedName>
    <definedName function="false" hidden="false" localSheetId="2" name="LOC20" vbProcedure="false">[6]Orçamento!$BV$74:$HA$209</definedName>
    <definedName function="false" hidden="false" localSheetId="2" name="LOC21" vbProcedure="false">[6]Orçamento!$BV$74:$HA$209</definedName>
    <definedName function="false" hidden="false" localSheetId="2" name="LOC22" vbProcedure="false">[6]Orçamento!$BV$74:$HA$209</definedName>
    <definedName function="false" hidden="false" localSheetId="2" name="LOC23" vbProcedure="false">[6]Orçamento!$BV$74:$HA$209</definedName>
    <definedName function="false" hidden="false" localSheetId="2" name="LOC24" vbProcedure="false">[6]Orçamento!$BV$74:$HA$209</definedName>
    <definedName function="false" hidden="false" localSheetId="2" name="LOC25" vbProcedure="false">[6]Orçamento!$BV$74:$HA$209</definedName>
    <definedName function="false" hidden="false" localSheetId="2" name="LOC26" vbProcedure="false">[6]Orçamento!$BV$74:$HA$209</definedName>
    <definedName function="false" hidden="false" localSheetId="2" name="LOC27" vbProcedure="false">[6]Orçamento!$BV$74:$HA$209</definedName>
    <definedName function="false" hidden="false" localSheetId="2" name="LOC28" vbProcedure="false">[6]Orçamento!$BV$74:$HA$209</definedName>
    <definedName function="false" hidden="false" localSheetId="2" name="LOC29" vbProcedure="false">[6]Orçamento!$BV$74:$HA$209</definedName>
    <definedName function="false" hidden="false" localSheetId="2" name="LOC3" vbProcedure="false">[6]Orçamento!$BV$74:$HA$209</definedName>
    <definedName function="false" hidden="false" localSheetId="2" name="LOC30" vbProcedure="false">[6]Orçamento!$BV$74:$HA$209</definedName>
    <definedName function="false" hidden="false" localSheetId="2" name="LOC31" vbProcedure="false">[6]Orçamento!$BV$74:$HA$209</definedName>
    <definedName function="false" hidden="false" localSheetId="2" name="LOC32" vbProcedure="false">[6]Orçamento!$BV$74:$HA$209</definedName>
    <definedName function="false" hidden="false" localSheetId="2" name="LOC33" vbProcedure="false">[6]Orçamento!$BV$74:$HA$209</definedName>
    <definedName function="false" hidden="false" localSheetId="2" name="LOC34" vbProcedure="false">[6]Orçamento!$BV$74:$HA$209</definedName>
    <definedName function="false" hidden="false" localSheetId="2" name="LOC35" vbProcedure="false">[6]Orçamento!$BV$74:$HA$209</definedName>
    <definedName function="false" hidden="false" localSheetId="2" name="LOC36" vbProcedure="false">[6]Orçamento!$BV$74:$HA$209</definedName>
    <definedName function="false" hidden="false" localSheetId="2" name="LOC37" vbProcedure="false">[6]Orçamento!$BV$74:$HA$209</definedName>
    <definedName function="false" hidden="false" localSheetId="2" name="LOC38" vbProcedure="false">[6]Orçamento!$BV$74:$HA$209</definedName>
    <definedName function="false" hidden="false" localSheetId="2" name="LOC39" vbProcedure="false">[6]Orçamento!$BV$74:$HA$209</definedName>
    <definedName function="false" hidden="false" localSheetId="2" name="LOC4" vbProcedure="false">[6]Orçamento!$BV$74:$HA$209</definedName>
    <definedName function="false" hidden="false" localSheetId="2" name="LOC40" vbProcedure="false">[6]Orçamento!$BV$74:$HA$209</definedName>
    <definedName function="false" hidden="false" localSheetId="2" name="LOC41" vbProcedure="false">[6]Orçamento!$BV$74:$HA$209</definedName>
    <definedName function="false" hidden="false" localSheetId="2" name="LOC42" vbProcedure="false">[6]Orçamento!$BV$74:$HA$209</definedName>
    <definedName function="false" hidden="false" localSheetId="2" name="LOC5" vbProcedure="false">[6]Orçamento!$BV$74:$HA$209</definedName>
    <definedName function="false" hidden="false" localSheetId="2" name="LOC6" vbProcedure="false">[6]Orçamento!$BV$74:$HA$209</definedName>
    <definedName function="false" hidden="false" localSheetId="2" name="LOC7" vbProcedure="false">[6]Orçamento!$BV$74:$HA$209</definedName>
    <definedName function="false" hidden="false" localSheetId="2" name="LOC8" vbProcedure="false">[6]Orçamento!$BV$74:$HA$209</definedName>
    <definedName function="false" hidden="false" localSheetId="2" name="LOC9" vbProcedure="false">[6]Orçamento!$BV$74:$HA$209</definedName>
    <definedName function="false" hidden="false" localSheetId="2" name="Macro1" vbProcedure="false">Macro1</definedName>
    <definedName function="false" hidden="false" localSheetId="2" name="MACROS" vbProcedure="false">'[9]Planilha de Preço'!$B$2</definedName>
    <definedName function="false" hidden="false" localSheetId="2" name="Mobilização" vbProcedure="false">Mobilização</definedName>
    <definedName function="false" hidden="false" localSheetId="2" name="Print_Area_MI" vbProcedure="false">[7]Memorial!$A$1</definedName>
    <definedName function="false" hidden="false" localSheetId="2" name="R" vbProcedure="false">'[9]Planilha de Preço'!$A$1</definedName>
    <definedName function="false" hidden="false" localSheetId="2" name="SD" vbProcedure="false">{#N/A,#N/A,FALSE,"MATERIAIS"}</definedName>
    <definedName function="false" hidden="false" localSheetId="2" name="TESTE" vbProcedure="false">'[9]Planilha de Preço'!$AK$37</definedName>
    <definedName function="false" hidden="false" localSheetId="2" name="wrn_COLETAS___DE___EQUIPAMENTOS_" vbProcedure="false">{#N/A,#N/A,FALSE,"EQUIPAMENTOS"}</definedName>
    <definedName function="false" hidden="false" localSheetId="2" name="wrn_COLETAS___DE___MATERIAIS_" vbProcedure="false">{#N/A,#N/A,FALSE,"SOTREQ"}</definedName>
    <definedName function="false" hidden="false" localSheetId="2" name="wrn_COMP___EQUIP_" vbProcedure="false">{#N/A,#N/A,FALSE,"EQUIPAMENTOS"}</definedName>
    <definedName function="false" hidden="false" localSheetId="2" name="wrn_COMP___MATERIAIS_" vbProcedure="false">{#N/A,#N/A,FALSE,"MATERIAIS"}</definedName>
    <definedName function="false" hidden="false" localSheetId="2" name="wrn_PNEUS_" vbProcedure="false">{#N/A,#N/A,FALSE,"EQUIPAMENTOS"}</definedName>
    <definedName function="false" hidden="false" localSheetId="2" name="\i" vbProcedure="false">'[9]Planilha de Preço'!$I$9</definedName>
    <definedName function="false" hidden="false" localSheetId="2" name="\l" vbProcedure="false">'[9]Planilha de Preço'!$I$9</definedName>
    <definedName function="false" hidden="false" localSheetId="2" name="\s" vbProcedure="false">'[9]Planilha de Preço'!$I$9</definedName>
    <definedName function="false" hidden="false" localSheetId="2" name="\t" vbProcedure="false">'[9]Planilha de Preço'!$I$9</definedName>
    <definedName function="false" hidden="false" localSheetId="2" name="_Fill" vbProcedure="false">[6]Orçamento!$B$2</definedName>
    <definedName function="false" hidden="false" localSheetId="2" name="Área_impressão_IM" vbProcedure="false">'[9]Planilha de Preço'!$A$1</definedName>
    <definedName function="false" hidden="false" localSheetId="3" name="AA100000" vbProcedure="false">'[1]'!$AQ$14891</definedName>
    <definedName function="false" hidden="false" localSheetId="3" name="CD" vbProcedure="false">'[2]B.D.I.'!$F$6</definedName>
    <definedName function="false" hidden="false" localSheetId="3" name="CS" vbProcedure="false">'[2]B.D.I.'!$D$4</definedName>
    <definedName function="false" hidden="false" localSheetId="3" name="IC" vbProcedure="false">'[2]B.D.I.'!$E$5</definedName>
    <definedName function="false" hidden="false" localSheetId="3" name="IMPR" vbProcedure="false">[6]Orçamento!$ET$150:$GR$200</definedName>
    <definedName function="false" hidden="false" localSheetId="3" name="IMPR1" vbProcedure="false">[6]Orçamento!$S$275</definedName>
    <definedName function="false" hidden="false" localSheetId="3" name="LOC10" vbProcedure="false">[6]Orçamento!$BV$74:$HA$209</definedName>
    <definedName function="false" hidden="false" localSheetId="3" name="LOC11" vbProcedure="false">[6]Orçamento!$BV$74:$HA$209</definedName>
    <definedName function="false" hidden="false" localSheetId="3" name="LOC12" vbProcedure="false">[6]Orçamento!$BV$74:$HA$209</definedName>
    <definedName function="false" hidden="false" localSheetId="3" name="LOC13" vbProcedure="false">[6]Orçamento!$BV$74:$HA$209</definedName>
    <definedName function="false" hidden="false" localSheetId="3" name="LOC14" vbProcedure="false">[6]Orçamento!$BV$74:$HA$209</definedName>
    <definedName function="false" hidden="false" localSheetId="3" name="LOC15" vbProcedure="false">[6]Orçamento!$BV$74:$HA$209</definedName>
    <definedName function="false" hidden="false" localSheetId="3" name="LOC16" vbProcedure="false">[6]Orçamento!$BV$74:$HA$209</definedName>
    <definedName function="false" hidden="false" localSheetId="3" name="LOC17" vbProcedure="false">[6]Orçamento!$BV$74:$HA$209</definedName>
    <definedName function="false" hidden="false" localSheetId="3" name="LOC18" vbProcedure="false">[6]Orçamento!$BV$74:$HA$209</definedName>
    <definedName function="false" hidden="false" localSheetId="3" name="LOC19" vbProcedure="false">[6]Orçamento!$BV$74:$HA$209</definedName>
    <definedName function="false" hidden="false" localSheetId="3" name="LOC2" vbProcedure="false">[6]Orçamento!$BV$74:$HA$209</definedName>
    <definedName function="false" hidden="false" localSheetId="3" name="LOC20" vbProcedure="false">[6]Orçamento!$BV$74:$HA$209</definedName>
    <definedName function="false" hidden="false" localSheetId="3" name="LOC21" vbProcedure="false">[6]Orçamento!$BV$74:$HA$209</definedName>
    <definedName function="false" hidden="false" localSheetId="3" name="LOC22" vbProcedure="false">[6]Orçamento!$BV$74:$HA$209</definedName>
    <definedName function="false" hidden="false" localSheetId="3" name="LOC23" vbProcedure="false">[6]Orçamento!$BV$74:$HA$209</definedName>
    <definedName function="false" hidden="false" localSheetId="3" name="LOC24" vbProcedure="false">[6]Orçamento!$BV$74:$HA$209</definedName>
    <definedName function="false" hidden="false" localSheetId="3" name="LOC25" vbProcedure="false">[6]Orçamento!$BV$74:$HA$209</definedName>
    <definedName function="false" hidden="false" localSheetId="3" name="LOC26" vbProcedure="false">[6]Orçamento!$BV$74:$HA$209</definedName>
    <definedName function="false" hidden="false" localSheetId="3" name="LOC27" vbProcedure="false">[6]Orçamento!$BV$74:$HA$209</definedName>
    <definedName function="false" hidden="false" localSheetId="3" name="LOC28" vbProcedure="false">[6]Orçamento!$BV$74:$HA$209</definedName>
    <definedName function="false" hidden="false" localSheetId="3" name="LOC29" vbProcedure="false">[6]Orçamento!$BV$74:$HA$209</definedName>
    <definedName function="false" hidden="false" localSheetId="3" name="LOC3" vbProcedure="false">[6]Orçamento!$BV$74:$HA$209</definedName>
    <definedName function="false" hidden="false" localSheetId="3" name="LOC30" vbProcedure="false">[6]Orçamento!$BV$74:$HA$209</definedName>
    <definedName function="false" hidden="false" localSheetId="3" name="LOC31" vbProcedure="false">[6]Orçamento!$BV$74:$HA$209</definedName>
    <definedName function="false" hidden="false" localSheetId="3" name="LOC32" vbProcedure="false">[6]Orçamento!$BV$74:$HA$209</definedName>
    <definedName function="false" hidden="false" localSheetId="3" name="LOC33" vbProcedure="false">[6]Orçamento!$BV$74:$HA$209</definedName>
    <definedName function="false" hidden="false" localSheetId="3" name="LOC34" vbProcedure="false">[6]Orçamento!$BV$74:$HA$209</definedName>
    <definedName function="false" hidden="false" localSheetId="3" name="LOC35" vbProcedure="false">[6]Orçamento!$BV$74:$HA$209</definedName>
    <definedName function="false" hidden="false" localSheetId="3" name="LOC36" vbProcedure="false">[6]Orçamento!$BV$74:$HA$209</definedName>
    <definedName function="false" hidden="false" localSheetId="3" name="LOC37" vbProcedure="false">[6]Orçamento!$BV$74:$HA$209</definedName>
    <definedName function="false" hidden="false" localSheetId="3" name="LOC38" vbProcedure="false">[6]Orçamento!$BV$74:$HA$209</definedName>
    <definedName function="false" hidden="false" localSheetId="3" name="LOC39" vbProcedure="false">[6]Orçamento!$BV$74:$HA$209</definedName>
    <definedName function="false" hidden="false" localSheetId="3" name="LOC4" vbProcedure="false">[6]Orçamento!$BV$74:$HA$209</definedName>
    <definedName function="false" hidden="false" localSheetId="3" name="LOC40" vbProcedure="false">[6]Orçamento!$BV$74:$HA$209</definedName>
    <definedName function="false" hidden="false" localSheetId="3" name="LOC41" vbProcedure="false">[6]Orçamento!$BV$74:$HA$209</definedName>
    <definedName function="false" hidden="false" localSheetId="3" name="LOC42" vbProcedure="false">[6]Orçamento!$BV$74:$HA$209</definedName>
    <definedName function="false" hidden="false" localSheetId="3" name="LOC5" vbProcedure="false">[6]Orçamento!$BV$74:$HA$209</definedName>
    <definedName function="false" hidden="false" localSheetId="3" name="LOC6" vbProcedure="false">[6]Orçamento!$BV$74:$HA$209</definedName>
    <definedName function="false" hidden="false" localSheetId="3" name="LOC7" vbProcedure="false">[6]Orçamento!$BV$74:$HA$209</definedName>
    <definedName function="false" hidden="false" localSheetId="3" name="LOC8" vbProcedure="false">[6]Orçamento!$BV$74:$HA$209</definedName>
    <definedName function="false" hidden="false" localSheetId="3" name="LOC9" vbProcedure="false">[6]Orçamento!$BV$74:$HA$209</definedName>
    <definedName function="false" hidden="false" localSheetId="3" name="Macro1" vbProcedure="false">Macro1</definedName>
    <definedName function="false" hidden="false" localSheetId="3" name="MACROS" vbProcedure="false">'[9]Planilha de Preço'!$B$2</definedName>
    <definedName function="false" hidden="false" localSheetId="3" name="Mobilização" vbProcedure="false">Mobilização</definedName>
    <definedName function="false" hidden="false" localSheetId="3" name="Print_Area_MI" vbProcedure="false">[7]Memorial!$A$1</definedName>
    <definedName function="false" hidden="false" localSheetId="3" name="R" vbProcedure="false">'[9]Planilha de Preço'!$A$1</definedName>
    <definedName function="false" hidden="false" localSheetId="3" name="SD" vbProcedure="false">{#N/A,#N/A,FALSE,"MATERIAIS"}</definedName>
    <definedName function="false" hidden="false" localSheetId="3" name="TESTE" vbProcedure="false">'[9]Planilha de Preço'!$AK$37</definedName>
    <definedName function="false" hidden="false" localSheetId="3" name="wrn_COLETAS___DE___EQUIPAMENTOS_" vbProcedure="false">{#N/A,#N/A,FALSE,"EQUIPAMENTOS"}</definedName>
    <definedName function="false" hidden="false" localSheetId="3" name="wrn_COLETAS___DE___MATERIAIS_" vbProcedure="false">{#N/A,#N/A,FALSE,"SOTREQ"}</definedName>
    <definedName function="false" hidden="false" localSheetId="3" name="wrn_COMP___EQUIP_" vbProcedure="false">{#N/A,#N/A,FALSE,"EQUIPAMENTOS"}</definedName>
    <definedName function="false" hidden="false" localSheetId="3" name="wrn_COMP___MATERIAIS_" vbProcedure="false">{#N/A,#N/A,FALSE,"MATERIAIS"}</definedName>
    <definedName function="false" hidden="false" localSheetId="3" name="wrn_PNEUS_" vbProcedure="false">{#N/A,#N/A,FALSE,"EQUIPAMENTOS"}</definedName>
    <definedName function="false" hidden="false" localSheetId="3" name="\i" vbProcedure="false">'[9]Planilha de Preço'!$I$9</definedName>
    <definedName function="false" hidden="false" localSheetId="3" name="\l" vbProcedure="false">'[9]Planilha de Preço'!$I$9</definedName>
    <definedName function="false" hidden="false" localSheetId="3" name="\s" vbProcedure="false">'[9]Planilha de Preço'!$I$9</definedName>
    <definedName function="false" hidden="false" localSheetId="3" name="\t" vbProcedure="false">'[9]Planilha de Preço'!$I$9</definedName>
    <definedName function="false" hidden="false" localSheetId="3" name="_Fill" vbProcedure="false">[6]Orçamento!$B$2</definedName>
    <definedName function="false" hidden="false" localSheetId="3" name="Área_impressão_IM" vbProcedure="false">'[9]Planilha de Preço'!$A$1</definedName>
    <definedName function="false" hidden="false" localSheetId="4" name="AA100000" vbProcedure="false">'[1]'!$AQ$14891</definedName>
    <definedName function="false" hidden="false" localSheetId="4" name="CD" vbProcedure="false">'[2]B.D.I.'!$F$6</definedName>
    <definedName function="false" hidden="false" localSheetId="4" name="CS" vbProcedure="false">'[2]B.D.I.'!$D$4</definedName>
    <definedName function="false" hidden="false" localSheetId="4" name="IC" vbProcedure="false">'[2]B.D.I.'!$E$5</definedName>
    <definedName function="false" hidden="false" localSheetId="4" name="IMPR" vbProcedure="false">[6]Orçamento!$ET$150:$GR$200</definedName>
    <definedName function="false" hidden="false" localSheetId="4" name="IMPR1" vbProcedure="false">[6]Orçamento!$S$275</definedName>
    <definedName function="false" hidden="false" localSheetId="4" name="LOC10" vbProcedure="false">[6]Orçamento!$BV$74:$HA$209</definedName>
    <definedName function="false" hidden="false" localSheetId="4" name="LOC11" vbProcedure="false">[6]Orçamento!$BV$74:$HA$209</definedName>
    <definedName function="false" hidden="false" localSheetId="4" name="LOC12" vbProcedure="false">[6]Orçamento!$BV$74:$HA$209</definedName>
    <definedName function="false" hidden="false" localSheetId="4" name="LOC13" vbProcedure="false">[6]Orçamento!$BV$74:$HA$209</definedName>
    <definedName function="false" hidden="false" localSheetId="4" name="LOC14" vbProcedure="false">[6]Orçamento!$BV$74:$HA$209</definedName>
    <definedName function="false" hidden="false" localSheetId="4" name="LOC15" vbProcedure="false">[6]Orçamento!$BV$74:$HA$209</definedName>
    <definedName function="false" hidden="false" localSheetId="4" name="LOC16" vbProcedure="false">[6]Orçamento!$BV$74:$HA$209</definedName>
    <definedName function="false" hidden="false" localSheetId="4" name="LOC17" vbProcedure="false">[6]Orçamento!$BV$74:$HA$209</definedName>
    <definedName function="false" hidden="false" localSheetId="4" name="LOC18" vbProcedure="false">[6]Orçamento!$BV$74:$HA$209</definedName>
    <definedName function="false" hidden="false" localSheetId="4" name="LOC19" vbProcedure="false">[6]Orçamento!$BV$74:$HA$209</definedName>
    <definedName function="false" hidden="false" localSheetId="4" name="LOC2" vbProcedure="false">[6]Orçamento!$BV$74:$HA$209</definedName>
    <definedName function="false" hidden="false" localSheetId="4" name="LOC20" vbProcedure="false">[6]Orçamento!$BV$74:$HA$209</definedName>
    <definedName function="false" hidden="false" localSheetId="4" name="LOC21" vbProcedure="false">[6]Orçamento!$BV$74:$HA$209</definedName>
    <definedName function="false" hidden="false" localSheetId="4" name="LOC22" vbProcedure="false">[6]Orçamento!$BV$74:$HA$209</definedName>
    <definedName function="false" hidden="false" localSheetId="4" name="LOC23" vbProcedure="false">[6]Orçamento!$BV$74:$HA$209</definedName>
    <definedName function="false" hidden="false" localSheetId="4" name="LOC24" vbProcedure="false">[6]Orçamento!$BV$74:$HA$209</definedName>
    <definedName function="false" hidden="false" localSheetId="4" name="LOC25" vbProcedure="false">[6]Orçamento!$BV$74:$HA$209</definedName>
    <definedName function="false" hidden="false" localSheetId="4" name="LOC26" vbProcedure="false">[6]Orçamento!$BV$74:$HA$209</definedName>
    <definedName function="false" hidden="false" localSheetId="4" name="LOC27" vbProcedure="false">[6]Orçamento!$BV$74:$HA$209</definedName>
    <definedName function="false" hidden="false" localSheetId="4" name="LOC28" vbProcedure="false">[6]Orçamento!$BV$74:$HA$209</definedName>
    <definedName function="false" hidden="false" localSheetId="4" name="LOC29" vbProcedure="false">[6]Orçamento!$BV$74:$HA$209</definedName>
    <definedName function="false" hidden="false" localSheetId="4" name="LOC3" vbProcedure="false">[6]Orçamento!$BV$74:$HA$209</definedName>
    <definedName function="false" hidden="false" localSheetId="4" name="LOC30" vbProcedure="false">[6]Orçamento!$BV$74:$HA$209</definedName>
    <definedName function="false" hidden="false" localSheetId="4" name="LOC31" vbProcedure="false">[6]Orçamento!$BV$74:$HA$209</definedName>
    <definedName function="false" hidden="false" localSheetId="4" name="LOC32" vbProcedure="false">[6]Orçamento!$BV$74:$HA$209</definedName>
    <definedName function="false" hidden="false" localSheetId="4" name="LOC33" vbProcedure="false">[6]Orçamento!$BV$74:$HA$209</definedName>
    <definedName function="false" hidden="false" localSheetId="4" name="LOC34" vbProcedure="false">[6]Orçamento!$BV$74:$HA$209</definedName>
    <definedName function="false" hidden="false" localSheetId="4" name="LOC35" vbProcedure="false">[6]Orçamento!$BV$74:$HA$209</definedName>
    <definedName function="false" hidden="false" localSheetId="4" name="LOC36" vbProcedure="false">[6]Orçamento!$BV$74:$HA$209</definedName>
    <definedName function="false" hidden="false" localSheetId="4" name="LOC37" vbProcedure="false">[6]Orçamento!$BV$74:$HA$209</definedName>
    <definedName function="false" hidden="false" localSheetId="4" name="LOC38" vbProcedure="false">[6]Orçamento!$BV$74:$HA$209</definedName>
    <definedName function="false" hidden="false" localSheetId="4" name="LOC39" vbProcedure="false">[6]Orçamento!$BV$74:$HA$209</definedName>
    <definedName function="false" hidden="false" localSheetId="4" name="LOC4" vbProcedure="false">[6]Orçamento!$BV$74:$HA$209</definedName>
    <definedName function="false" hidden="false" localSheetId="4" name="LOC40" vbProcedure="false">[6]Orçamento!$BV$74:$HA$209</definedName>
    <definedName function="false" hidden="false" localSheetId="4" name="LOC41" vbProcedure="false">[6]Orçamento!$BV$74:$HA$209</definedName>
    <definedName function="false" hidden="false" localSheetId="4" name="LOC42" vbProcedure="false">[6]Orçamento!$BV$74:$HA$209</definedName>
    <definedName function="false" hidden="false" localSheetId="4" name="LOC5" vbProcedure="false">[6]Orçamento!$BV$74:$HA$209</definedName>
    <definedName function="false" hidden="false" localSheetId="4" name="LOC6" vbProcedure="false">[6]Orçamento!$BV$74:$HA$209</definedName>
    <definedName function="false" hidden="false" localSheetId="4" name="LOC7" vbProcedure="false">[6]Orçamento!$BV$74:$HA$209</definedName>
    <definedName function="false" hidden="false" localSheetId="4" name="LOC8" vbProcedure="false">[6]Orçamento!$BV$74:$HA$209</definedName>
    <definedName function="false" hidden="false" localSheetId="4" name="LOC9" vbProcedure="false">[6]Orçamento!$BV$74:$HA$209</definedName>
    <definedName function="false" hidden="false" localSheetId="4" name="Macro1" vbProcedure="false">Macro1</definedName>
    <definedName function="false" hidden="false" localSheetId="4" name="MACROS" vbProcedure="false">'[9]Planilha de Preço'!$B$2</definedName>
    <definedName function="false" hidden="false" localSheetId="4" name="Mobilização" vbProcedure="false">Mobilização</definedName>
    <definedName function="false" hidden="false" localSheetId="4" name="Print_Area_MI" vbProcedure="false">[7]Memorial!$A$1</definedName>
    <definedName function="false" hidden="false" localSheetId="4" name="R" vbProcedure="false">'[9]Planilha de Preço'!$A$1</definedName>
    <definedName function="false" hidden="false" localSheetId="4" name="SD" vbProcedure="false">{#N/A,#N/A,FALSE,"MATERIAIS"}</definedName>
    <definedName function="false" hidden="false" localSheetId="4" name="TESTE" vbProcedure="false">'[9]Planilha de Preço'!$AK$37</definedName>
    <definedName function="false" hidden="false" localSheetId="4" name="wrn_COLETAS___DE___EQUIPAMENTOS_" vbProcedure="false">{#N/A,#N/A,FALSE,"EQUIPAMENTOS"}</definedName>
    <definedName function="false" hidden="false" localSheetId="4" name="wrn_COLETAS___DE___MATERIAIS_" vbProcedure="false">{#N/A,#N/A,FALSE,"SOTREQ"}</definedName>
    <definedName function="false" hidden="false" localSheetId="4" name="wrn_COMP___EQUIP_" vbProcedure="false">{#N/A,#N/A,FALSE,"EQUIPAMENTOS"}</definedName>
    <definedName function="false" hidden="false" localSheetId="4" name="wrn_COMP___MATERIAIS_" vbProcedure="false">{#N/A,#N/A,FALSE,"MATERIAIS"}</definedName>
    <definedName function="false" hidden="false" localSheetId="4" name="wrn_PNEUS_" vbProcedure="false">{#N/A,#N/A,FALSE,"EQUIPAMENTOS"}</definedName>
    <definedName function="false" hidden="false" localSheetId="4" name="\i" vbProcedure="false">'[9]Planilha de Preço'!$I$9</definedName>
    <definedName function="false" hidden="false" localSheetId="4" name="\l" vbProcedure="false">'[9]Planilha de Preço'!$I$9</definedName>
    <definedName function="false" hidden="false" localSheetId="4" name="\s" vbProcedure="false">'[9]Planilha de Preço'!$I$9</definedName>
    <definedName function="false" hidden="false" localSheetId="4" name="\t" vbProcedure="false">'[9]Planilha de Preço'!$I$9</definedName>
    <definedName function="false" hidden="false" localSheetId="4" name="_Fill" vbProcedure="false">[6]Orçamento!$B$2</definedName>
    <definedName function="false" hidden="false" localSheetId="4" name="Área_impressão_IM" vbProcedure="false">'[9]Planilha de Preço'!$A$1</definedName>
    <definedName function="false" hidden="false" localSheetId="5" name="AA100000" vbProcedure="false">'[1]'!$AQ$14891</definedName>
    <definedName function="false" hidden="false" localSheetId="5" name="CD" vbProcedure="false">'[2]B.D.I.'!$F$6</definedName>
    <definedName function="false" hidden="false" localSheetId="5" name="CS" vbProcedure="false">'[2]B.D.I.'!$D$4</definedName>
    <definedName function="false" hidden="false" localSheetId="5" name="IC" vbProcedure="false">'[2]B.D.I.'!$E$5</definedName>
    <definedName function="false" hidden="false" localSheetId="5" name="IMPR" vbProcedure="false">[6]Orçamento!$ET$150:$GR$200</definedName>
    <definedName function="false" hidden="false" localSheetId="5" name="IMPR1" vbProcedure="false">[6]Orçamento!$S$275</definedName>
    <definedName function="false" hidden="false" localSheetId="5" name="LOC10" vbProcedure="false">[6]Orçamento!$BV$74:$HA$209</definedName>
    <definedName function="false" hidden="false" localSheetId="5" name="LOC11" vbProcedure="false">[6]Orçamento!$BV$74:$HA$209</definedName>
    <definedName function="false" hidden="false" localSheetId="5" name="LOC12" vbProcedure="false">[6]Orçamento!$BV$74:$HA$209</definedName>
    <definedName function="false" hidden="false" localSheetId="5" name="LOC13" vbProcedure="false">[6]Orçamento!$BV$74:$HA$209</definedName>
    <definedName function="false" hidden="false" localSheetId="5" name="LOC14" vbProcedure="false">[6]Orçamento!$BV$74:$HA$209</definedName>
    <definedName function="false" hidden="false" localSheetId="5" name="LOC15" vbProcedure="false">[6]Orçamento!$BV$74:$HA$209</definedName>
    <definedName function="false" hidden="false" localSheetId="5" name="LOC16" vbProcedure="false">[6]Orçamento!$BV$74:$HA$209</definedName>
    <definedName function="false" hidden="false" localSheetId="5" name="LOC17" vbProcedure="false">[6]Orçamento!$BV$74:$HA$209</definedName>
    <definedName function="false" hidden="false" localSheetId="5" name="LOC18" vbProcedure="false">[6]Orçamento!$BV$74:$HA$209</definedName>
    <definedName function="false" hidden="false" localSheetId="5" name="LOC19" vbProcedure="false">[6]Orçamento!$BV$74:$HA$209</definedName>
    <definedName function="false" hidden="false" localSheetId="5" name="LOC2" vbProcedure="false">[6]Orçamento!$BV$74:$HA$209</definedName>
    <definedName function="false" hidden="false" localSheetId="5" name="LOC20" vbProcedure="false">[6]Orçamento!$BV$74:$HA$209</definedName>
    <definedName function="false" hidden="false" localSheetId="5" name="LOC21" vbProcedure="false">[6]Orçamento!$BV$74:$HA$209</definedName>
    <definedName function="false" hidden="false" localSheetId="5" name="LOC22" vbProcedure="false">[6]Orçamento!$BV$74:$HA$209</definedName>
    <definedName function="false" hidden="false" localSheetId="5" name="LOC23" vbProcedure="false">[6]Orçamento!$BV$74:$HA$209</definedName>
    <definedName function="false" hidden="false" localSheetId="5" name="LOC24" vbProcedure="false">[6]Orçamento!$BV$74:$HA$209</definedName>
    <definedName function="false" hidden="false" localSheetId="5" name="LOC25" vbProcedure="false">[6]Orçamento!$BV$74:$HA$209</definedName>
    <definedName function="false" hidden="false" localSheetId="5" name="LOC26" vbProcedure="false">[6]Orçamento!$BV$74:$HA$209</definedName>
    <definedName function="false" hidden="false" localSheetId="5" name="LOC27" vbProcedure="false">[6]Orçamento!$BV$74:$HA$209</definedName>
    <definedName function="false" hidden="false" localSheetId="5" name="LOC28" vbProcedure="false">[6]Orçamento!$BV$74:$HA$209</definedName>
    <definedName function="false" hidden="false" localSheetId="5" name="LOC29" vbProcedure="false">[6]Orçamento!$BV$74:$HA$209</definedName>
    <definedName function="false" hidden="false" localSheetId="5" name="LOC3" vbProcedure="false">[6]Orçamento!$BV$74:$HA$209</definedName>
    <definedName function="false" hidden="false" localSheetId="5" name="LOC30" vbProcedure="false">[6]Orçamento!$BV$74:$HA$209</definedName>
    <definedName function="false" hidden="false" localSheetId="5" name="LOC31" vbProcedure="false">[6]Orçamento!$BV$74:$HA$209</definedName>
    <definedName function="false" hidden="false" localSheetId="5" name="LOC32" vbProcedure="false">[6]Orçamento!$BV$74:$HA$209</definedName>
    <definedName function="false" hidden="false" localSheetId="5" name="LOC33" vbProcedure="false">[6]Orçamento!$BV$74:$HA$209</definedName>
    <definedName function="false" hidden="false" localSheetId="5" name="LOC34" vbProcedure="false">[6]Orçamento!$BV$74:$HA$209</definedName>
    <definedName function="false" hidden="false" localSheetId="5" name="LOC35" vbProcedure="false">[6]Orçamento!$BV$74:$HA$209</definedName>
    <definedName function="false" hidden="false" localSheetId="5" name="LOC36" vbProcedure="false">[6]Orçamento!$BV$74:$HA$209</definedName>
    <definedName function="false" hidden="false" localSheetId="5" name="LOC37" vbProcedure="false">[6]Orçamento!$BV$74:$HA$209</definedName>
    <definedName function="false" hidden="false" localSheetId="5" name="LOC38" vbProcedure="false">[6]Orçamento!$BV$74:$HA$209</definedName>
    <definedName function="false" hidden="false" localSheetId="5" name="LOC39" vbProcedure="false">[6]Orçamento!$BV$74:$HA$209</definedName>
    <definedName function="false" hidden="false" localSheetId="5" name="LOC4" vbProcedure="false">[6]Orçamento!$BV$74:$HA$209</definedName>
    <definedName function="false" hidden="false" localSheetId="5" name="LOC40" vbProcedure="false">[6]Orçamento!$BV$74:$HA$209</definedName>
    <definedName function="false" hidden="false" localSheetId="5" name="LOC41" vbProcedure="false">[6]Orçamento!$BV$74:$HA$209</definedName>
    <definedName function="false" hidden="false" localSheetId="5" name="LOC42" vbProcedure="false">[6]Orçamento!$BV$74:$HA$209</definedName>
    <definedName function="false" hidden="false" localSheetId="5" name="LOC5" vbProcedure="false">[6]Orçamento!$BV$74:$HA$209</definedName>
    <definedName function="false" hidden="false" localSheetId="5" name="LOC6" vbProcedure="false">[6]Orçamento!$BV$74:$HA$209</definedName>
    <definedName function="false" hidden="false" localSheetId="5" name="LOC7" vbProcedure="false">[6]Orçamento!$BV$74:$HA$209</definedName>
    <definedName function="false" hidden="false" localSheetId="5" name="LOC8" vbProcedure="false">[6]Orçamento!$BV$74:$HA$209</definedName>
    <definedName function="false" hidden="false" localSheetId="5" name="LOC9" vbProcedure="false">[6]Orçamento!$BV$74:$HA$209</definedName>
    <definedName function="false" hidden="false" localSheetId="5" name="Macro1" vbProcedure="false">Macro1</definedName>
    <definedName function="false" hidden="false" localSheetId="5" name="MACROS" vbProcedure="false">'[9]Planilha de Preço'!$B$2</definedName>
    <definedName function="false" hidden="false" localSheetId="5" name="Mobilização" vbProcedure="false">Mobilização</definedName>
    <definedName function="false" hidden="false" localSheetId="5" name="Print_Area_MI" vbProcedure="false">[7]Memorial!$A$1</definedName>
    <definedName function="false" hidden="false" localSheetId="5" name="R" vbProcedure="false">'[9]Planilha de Preço'!$A$1</definedName>
    <definedName function="false" hidden="false" localSheetId="5" name="SD" vbProcedure="false">{#N/A,#N/A,FALSE,"MATERIAIS"}</definedName>
    <definedName function="false" hidden="false" localSheetId="5" name="TESTE" vbProcedure="false">'[9]Planilha de Preço'!$AK$37</definedName>
    <definedName function="false" hidden="false" localSheetId="5" name="wrn_COLETAS___DE___EQUIPAMENTOS_" vbProcedure="false">{#N/A,#N/A,FALSE,"EQUIPAMENTOS"}</definedName>
    <definedName function="false" hidden="false" localSheetId="5" name="wrn_COLETAS___DE___MATERIAIS_" vbProcedure="false">{#N/A,#N/A,FALSE,"SOTREQ"}</definedName>
    <definedName function="false" hidden="false" localSheetId="5" name="wrn_COMP___EQUIP_" vbProcedure="false">{#N/A,#N/A,FALSE,"EQUIPAMENTOS"}</definedName>
    <definedName function="false" hidden="false" localSheetId="5" name="wrn_COMP___MATERIAIS_" vbProcedure="false">{#N/A,#N/A,FALSE,"MATERIAIS"}</definedName>
    <definedName function="false" hidden="false" localSheetId="5" name="wrn_PNEUS_" vbProcedure="false">{#N/A,#N/A,FALSE,"EQUIPAMENTOS"}</definedName>
    <definedName function="false" hidden="false" localSheetId="5" name="\i" vbProcedure="false">'[9]Planilha de Preço'!$I$9</definedName>
    <definedName function="false" hidden="false" localSheetId="5" name="\l" vbProcedure="false">'[9]Planilha de Preço'!$I$9</definedName>
    <definedName function="false" hidden="false" localSheetId="5" name="\s" vbProcedure="false">'[9]Planilha de Preço'!$I$9</definedName>
    <definedName function="false" hidden="false" localSheetId="5" name="\t" vbProcedure="false">'[9]Planilha de Preço'!$I$9</definedName>
    <definedName function="false" hidden="false" localSheetId="5" name="_Fill" vbProcedure="false">[6]Orçamento!$B$2</definedName>
    <definedName function="false" hidden="false" localSheetId="5" name="Área_impressão_IM" vbProcedure="false">'[9]Planilha de Preço'!$A$1</definedName>
    <definedName function="false" hidden="false" localSheetId="6" name="AA100000" vbProcedure="false">'[1]'!$AQ$14891</definedName>
    <definedName function="false" hidden="false" localSheetId="6" name="CD" vbProcedure="false">'[2]B.D.I.'!$F$6</definedName>
    <definedName function="false" hidden="false" localSheetId="6" name="CS" vbProcedure="false">'[2]B.D.I.'!$D$4</definedName>
    <definedName function="false" hidden="false" localSheetId="6" name="IC" vbProcedure="false">'[2]B.D.I.'!$E$5</definedName>
    <definedName function="false" hidden="false" localSheetId="6" name="IMPR" vbProcedure="false">[6]Orçamento!$ET$150:$GR$200</definedName>
    <definedName function="false" hidden="false" localSheetId="6" name="IMPR1" vbProcedure="false">[6]Orçamento!$S$275</definedName>
    <definedName function="false" hidden="false" localSheetId="6" name="LOC10" vbProcedure="false">[6]Orçamento!$BV$74:$HA$209</definedName>
    <definedName function="false" hidden="false" localSheetId="6" name="LOC11" vbProcedure="false">[6]Orçamento!$BV$74:$HA$209</definedName>
    <definedName function="false" hidden="false" localSheetId="6" name="LOC12" vbProcedure="false">[6]Orçamento!$BV$74:$HA$209</definedName>
    <definedName function="false" hidden="false" localSheetId="6" name="LOC13" vbProcedure="false">[6]Orçamento!$BV$74:$HA$209</definedName>
    <definedName function="false" hidden="false" localSheetId="6" name="LOC14" vbProcedure="false">[6]Orçamento!$BV$74:$HA$209</definedName>
    <definedName function="false" hidden="false" localSheetId="6" name="LOC15" vbProcedure="false">[6]Orçamento!$BV$74:$HA$209</definedName>
    <definedName function="false" hidden="false" localSheetId="6" name="LOC16" vbProcedure="false">[6]Orçamento!$BV$74:$HA$209</definedName>
    <definedName function="false" hidden="false" localSheetId="6" name="LOC17" vbProcedure="false">[6]Orçamento!$BV$74:$HA$209</definedName>
    <definedName function="false" hidden="false" localSheetId="6" name="LOC18" vbProcedure="false">[6]Orçamento!$BV$74:$HA$209</definedName>
    <definedName function="false" hidden="false" localSheetId="6" name="LOC19" vbProcedure="false">[6]Orçamento!$BV$74:$HA$209</definedName>
    <definedName function="false" hidden="false" localSheetId="6" name="LOC2" vbProcedure="false">[6]Orçamento!$BV$74:$HA$209</definedName>
    <definedName function="false" hidden="false" localSheetId="6" name="LOC20" vbProcedure="false">[6]Orçamento!$BV$74:$HA$209</definedName>
    <definedName function="false" hidden="false" localSheetId="6" name="LOC21" vbProcedure="false">[6]Orçamento!$BV$74:$HA$209</definedName>
    <definedName function="false" hidden="false" localSheetId="6" name="LOC22" vbProcedure="false">[6]Orçamento!$BV$74:$HA$209</definedName>
    <definedName function="false" hidden="false" localSheetId="6" name="LOC23" vbProcedure="false">[6]Orçamento!$BV$74:$HA$209</definedName>
    <definedName function="false" hidden="false" localSheetId="6" name="LOC24" vbProcedure="false">[6]Orçamento!$BV$74:$HA$209</definedName>
    <definedName function="false" hidden="false" localSheetId="6" name="LOC25" vbProcedure="false">[6]Orçamento!$BV$74:$HA$209</definedName>
    <definedName function="false" hidden="false" localSheetId="6" name="LOC26" vbProcedure="false">[6]Orçamento!$BV$74:$HA$209</definedName>
    <definedName function="false" hidden="false" localSheetId="6" name="LOC27" vbProcedure="false">[6]Orçamento!$BV$74:$HA$209</definedName>
    <definedName function="false" hidden="false" localSheetId="6" name="LOC28" vbProcedure="false">[6]Orçamento!$BV$74:$HA$209</definedName>
    <definedName function="false" hidden="false" localSheetId="6" name="LOC29" vbProcedure="false">[6]Orçamento!$BV$74:$HA$209</definedName>
    <definedName function="false" hidden="false" localSheetId="6" name="LOC3" vbProcedure="false">[6]Orçamento!$BV$74:$HA$209</definedName>
    <definedName function="false" hidden="false" localSheetId="6" name="LOC30" vbProcedure="false">[6]Orçamento!$BV$74:$HA$209</definedName>
    <definedName function="false" hidden="false" localSheetId="6" name="LOC31" vbProcedure="false">[6]Orçamento!$BV$74:$HA$209</definedName>
    <definedName function="false" hidden="false" localSheetId="6" name="LOC32" vbProcedure="false">[6]Orçamento!$BV$74:$HA$209</definedName>
    <definedName function="false" hidden="false" localSheetId="6" name="LOC33" vbProcedure="false">[6]Orçamento!$BV$74:$HA$209</definedName>
    <definedName function="false" hidden="false" localSheetId="6" name="LOC34" vbProcedure="false">[6]Orçamento!$BV$74:$HA$209</definedName>
    <definedName function="false" hidden="false" localSheetId="6" name="LOC35" vbProcedure="false">[6]Orçamento!$BV$74:$HA$209</definedName>
    <definedName function="false" hidden="false" localSheetId="6" name="LOC36" vbProcedure="false">[6]Orçamento!$BV$74:$HA$209</definedName>
    <definedName function="false" hidden="false" localSheetId="6" name="LOC37" vbProcedure="false">[6]Orçamento!$BV$74:$HA$209</definedName>
    <definedName function="false" hidden="false" localSheetId="6" name="LOC38" vbProcedure="false">[6]Orçamento!$BV$74:$HA$209</definedName>
    <definedName function="false" hidden="false" localSheetId="6" name="LOC39" vbProcedure="false">[6]Orçamento!$BV$74:$HA$209</definedName>
    <definedName function="false" hidden="false" localSheetId="6" name="LOC4" vbProcedure="false">[6]Orçamento!$BV$74:$HA$209</definedName>
    <definedName function="false" hidden="false" localSheetId="6" name="LOC40" vbProcedure="false">[6]Orçamento!$BV$74:$HA$209</definedName>
    <definedName function="false" hidden="false" localSheetId="6" name="LOC41" vbProcedure="false">[6]Orçamento!$BV$74:$HA$209</definedName>
    <definedName function="false" hidden="false" localSheetId="6" name="LOC42" vbProcedure="false">[6]Orçamento!$BV$74:$HA$209</definedName>
    <definedName function="false" hidden="false" localSheetId="6" name="LOC5" vbProcedure="false">[6]Orçamento!$BV$74:$HA$209</definedName>
    <definedName function="false" hidden="false" localSheetId="6" name="LOC6" vbProcedure="false">[6]Orçamento!$BV$74:$HA$209</definedName>
    <definedName function="false" hidden="false" localSheetId="6" name="LOC7" vbProcedure="false">[6]Orçamento!$BV$74:$HA$209</definedName>
    <definedName function="false" hidden="false" localSheetId="6" name="LOC8" vbProcedure="false">[6]Orçamento!$BV$74:$HA$209</definedName>
    <definedName function="false" hidden="false" localSheetId="6" name="LOC9" vbProcedure="false">[6]Orçamento!$BV$74:$HA$209</definedName>
    <definedName function="false" hidden="false" localSheetId="6" name="Macro1" vbProcedure="false">Macro1</definedName>
    <definedName function="false" hidden="false" localSheetId="6" name="MACROS" vbProcedure="false">'[9]Planilha de Preço'!$B$2</definedName>
    <definedName function="false" hidden="false" localSheetId="6" name="Mobilização" vbProcedure="false">Mobilização</definedName>
    <definedName function="false" hidden="false" localSheetId="6" name="Print_Area_MI" vbProcedure="false">[7]Memorial!$A$1</definedName>
    <definedName function="false" hidden="false" localSheetId="6" name="R" vbProcedure="false">'[9]Planilha de Preço'!$A$1</definedName>
    <definedName function="false" hidden="false" localSheetId="6" name="SD" vbProcedure="false">{#N/A,#N/A,FALSE,"MATERIAIS"}</definedName>
    <definedName function="false" hidden="false" localSheetId="6" name="TESTE" vbProcedure="false">'[9]Planilha de Preço'!$AK$37</definedName>
    <definedName function="false" hidden="false" localSheetId="6" name="wrn_COLETAS___DE___EQUIPAMENTOS_" vbProcedure="false">{#N/A,#N/A,FALSE,"EQUIPAMENTOS"}</definedName>
    <definedName function="false" hidden="false" localSheetId="6" name="wrn_COLETAS___DE___MATERIAIS_" vbProcedure="false">{#N/A,#N/A,FALSE,"SOTREQ"}</definedName>
    <definedName function="false" hidden="false" localSheetId="6" name="wrn_COMP___EQUIP_" vbProcedure="false">{#N/A,#N/A,FALSE,"EQUIPAMENTOS"}</definedName>
    <definedName function="false" hidden="false" localSheetId="6" name="wrn_COMP___MATERIAIS_" vbProcedure="false">{#N/A,#N/A,FALSE,"MATERIAIS"}</definedName>
    <definedName function="false" hidden="false" localSheetId="6" name="wrn_PNEUS_" vbProcedure="false">{#N/A,#N/A,FALSE,"EQUIPAMENTOS"}</definedName>
    <definedName function="false" hidden="false" localSheetId="6" name="\i" vbProcedure="false">'[9]Planilha de Preço'!$I$9</definedName>
    <definedName function="false" hidden="false" localSheetId="6" name="\l" vbProcedure="false">'[9]Planilha de Preço'!$I$9</definedName>
    <definedName function="false" hidden="false" localSheetId="6" name="\s" vbProcedure="false">'[9]Planilha de Preço'!$I$9</definedName>
    <definedName function="false" hidden="false" localSheetId="6" name="\t" vbProcedure="false">'[9]Planilha de Preço'!$I$9</definedName>
    <definedName function="false" hidden="false" localSheetId="6" name="_Fill" vbProcedure="false">[6]Orçamento!$B$2</definedName>
    <definedName function="false" hidden="false" localSheetId="6" name="Área_impressão_IM" vbProcedure="false">'[9]Planilha de Preço'!$A$1</definedName>
    <definedName function="false" hidden="false" localSheetId="7" name="AA100000" vbProcedure="false">'[1]'!$AQ$14891</definedName>
    <definedName function="false" hidden="false" localSheetId="7" name="CD" vbProcedure="false">'[2]B.D.I.'!$F$6</definedName>
    <definedName function="false" hidden="false" localSheetId="7" name="CS" vbProcedure="false">'[2]B.D.I.'!$D$4</definedName>
    <definedName function="false" hidden="false" localSheetId="7" name="IC" vbProcedure="false">'[2]B.D.I.'!$E$5</definedName>
    <definedName function="false" hidden="false" localSheetId="7" name="IMPR" vbProcedure="false">[6]Orçamento!$ET$150:$GR$200</definedName>
    <definedName function="false" hidden="false" localSheetId="7" name="IMPR1" vbProcedure="false">[6]Orçamento!$S$275</definedName>
    <definedName function="false" hidden="false" localSheetId="7" name="LOC10" vbProcedure="false">[6]Orçamento!$BV$74:$HA$209</definedName>
    <definedName function="false" hidden="false" localSheetId="7" name="LOC11" vbProcedure="false">[6]Orçamento!$BV$74:$HA$209</definedName>
    <definedName function="false" hidden="false" localSheetId="7" name="LOC12" vbProcedure="false">[6]Orçamento!$BV$74:$HA$209</definedName>
    <definedName function="false" hidden="false" localSheetId="7" name="LOC13" vbProcedure="false">[6]Orçamento!$BV$74:$HA$209</definedName>
    <definedName function="false" hidden="false" localSheetId="7" name="LOC14" vbProcedure="false">[6]Orçamento!$BV$74:$HA$209</definedName>
    <definedName function="false" hidden="false" localSheetId="7" name="LOC15" vbProcedure="false">[6]Orçamento!$BV$74:$HA$209</definedName>
    <definedName function="false" hidden="false" localSheetId="7" name="LOC16" vbProcedure="false">[6]Orçamento!$BV$74:$HA$209</definedName>
    <definedName function="false" hidden="false" localSheetId="7" name="LOC17" vbProcedure="false">[6]Orçamento!$BV$74:$HA$209</definedName>
    <definedName function="false" hidden="false" localSheetId="7" name="LOC18" vbProcedure="false">[6]Orçamento!$BV$74:$HA$209</definedName>
    <definedName function="false" hidden="false" localSheetId="7" name="LOC19" vbProcedure="false">[6]Orçamento!$BV$74:$HA$209</definedName>
    <definedName function="false" hidden="false" localSheetId="7" name="LOC2" vbProcedure="false">[6]Orçamento!$BV$74:$HA$209</definedName>
    <definedName function="false" hidden="false" localSheetId="7" name="LOC20" vbProcedure="false">[6]Orçamento!$BV$74:$HA$209</definedName>
    <definedName function="false" hidden="false" localSheetId="7" name="LOC21" vbProcedure="false">[6]Orçamento!$BV$74:$HA$209</definedName>
    <definedName function="false" hidden="false" localSheetId="7" name="LOC22" vbProcedure="false">[6]Orçamento!$BV$74:$HA$209</definedName>
    <definedName function="false" hidden="false" localSheetId="7" name="LOC23" vbProcedure="false">[6]Orçamento!$BV$74:$HA$209</definedName>
    <definedName function="false" hidden="false" localSheetId="7" name="LOC24" vbProcedure="false">[6]Orçamento!$BV$74:$HA$209</definedName>
    <definedName function="false" hidden="false" localSheetId="7" name="LOC25" vbProcedure="false">[6]Orçamento!$BV$74:$HA$209</definedName>
    <definedName function="false" hidden="false" localSheetId="7" name="LOC26" vbProcedure="false">[6]Orçamento!$BV$74:$HA$209</definedName>
    <definedName function="false" hidden="false" localSheetId="7" name="LOC27" vbProcedure="false">[6]Orçamento!$BV$74:$HA$209</definedName>
    <definedName function="false" hidden="false" localSheetId="7" name="LOC28" vbProcedure="false">[6]Orçamento!$BV$74:$HA$209</definedName>
    <definedName function="false" hidden="false" localSheetId="7" name="LOC29" vbProcedure="false">[6]Orçamento!$BV$74:$HA$209</definedName>
    <definedName function="false" hidden="false" localSheetId="7" name="LOC3" vbProcedure="false">[6]Orçamento!$BV$74:$HA$209</definedName>
    <definedName function="false" hidden="false" localSheetId="7" name="LOC30" vbProcedure="false">[6]Orçamento!$BV$74:$HA$209</definedName>
    <definedName function="false" hidden="false" localSheetId="7" name="LOC31" vbProcedure="false">[6]Orçamento!$BV$74:$HA$209</definedName>
    <definedName function="false" hidden="false" localSheetId="7" name="LOC32" vbProcedure="false">[6]Orçamento!$BV$74:$HA$209</definedName>
    <definedName function="false" hidden="false" localSheetId="7" name="LOC33" vbProcedure="false">[6]Orçamento!$BV$74:$HA$209</definedName>
    <definedName function="false" hidden="false" localSheetId="7" name="LOC34" vbProcedure="false">[6]Orçamento!$BV$74:$HA$209</definedName>
    <definedName function="false" hidden="false" localSheetId="7" name="LOC35" vbProcedure="false">[6]Orçamento!$BV$74:$HA$209</definedName>
    <definedName function="false" hidden="false" localSheetId="7" name="LOC36" vbProcedure="false">[6]Orçamento!$BV$74:$HA$209</definedName>
    <definedName function="false" hidden="false" localSheetId="7" name="LOC37" vbProcedure="false">[6]Orçamento!$BV$74:$HA$209</definedName>
    <definedName function="false" hidden="false" localSheetId="7" name="LOC38" vbProcedure="false">[6]Orçamento!$BV$74:$HA$209</definedName>
    <definedName function="false" hidden="false" localSheetId="7" name="LOC39" vbProcedure="false">[6]Orçamento!$BV$74:$HA$209</definedName>
    <definedName function="false" hidden="false" localSheetId="7" name="LOC4" vbProcedure="false">[6]Orçamento!$BV$74:$HA$209</definedName>
    <definedName function="false" hidden="false" localSheetId="7" name="LOC40" vbProcedure="false">[6]Orçamento!$BV$74:$HA$209</definedName>
    <definedName function="false" hidden="false" localSheetId="7" name="LOC41" vbProcedure="false">[6]Orçamento!$BV$74:$HA$209</definedName>
    <definedName function="false" hidden="false" localSheetId="7" name="LOC42" vbProcedure="false">[6]Orçamento!$BV$74:$HA$209</definedName>
    <definedName function="false" hidden="false" localSheetId="7" name="LOC5" vbProcedure="false">[6]Orçamento!$BV$74:$HA$209</definedName>
    <definedName function="false" hidden="false" localSheetId="7" name="LOC6" vbProcedure="false">[6]Orçamento!$BV$74:$HA$209</definedName>
    <definedName function="false" hidden="false" localSheetId="7" name="LOC7" vbProcedure="false">[6]Orçamento!$BV$74:$HA$209</definedName>
    <definedName function="false" hidden="false" localSheetId="7" name="LOC8" vbProcedure="false">[6]Orçamento!$BV$74:$HA$209</definedName>
    <definedName function="false" hidden="false" localSheetId="7" name="LOC9" vbProcedure="false">[6]Orçamento!$BV$74:$HA$209</definedName>
    <definedName function="false" hidden="false" localSheetId="7" name="Macro1" vbProcedure="false">Macro1</definedName>
    <definedName function="false" hidden="false" localSheetId="7" name="MACROS" vbProcedure="false">'[9]Planilha de Preço'!$B$2</definedName>
    <definedName function="false" hidden="false" localSheetId="7" name="Mobilização" vbProcedure="false">Mobilização</definedName>
    <definedName function="false" hidden="false" localSheetId="7" name="Print_Area_MI" vbProcedure="false">[7]Memorial!$A$1</definedName>
    <definedName function="false" hidden="false" localSheetId="7" name="R" vbProcedure="false">'[9]Planilha de Preço'!$A$1</definedName>
    <definedName function="false" hidden="false" localSheetId="7" name="SD" vbProcedure="false">{#N/A,#N/A,FALSE,"MATERIAIS"}</definedName>
    <definedName function="false" hidden="false" localSheetId="7" name="TESTE" vbProcedure="false">'[9]Planilha de Preço'!$AK$37</definedName>
    <definedName function="false" hidden="false" localSheetId="7" name="wrn_COLETAS___DE___EQUIPAMENTOS_" vbProcedure="false">{#N/A,#N/A,FALSE,"EQUIPAMENTOS"}</definedName>
    <definedName function="false" hidden="false" localSheetId="7" name="wrn_COLETAS___DE___MATERIAIS_" vbProcedure="false">{#N/A,#N/A,FALSE,"SOTREQ"}</definedName>
    <definedName function="false" hidden="false" localSheetId="7" name="wrn_COMP___EQUIP_" vbProcedure="false">{#N/A,#N/A,FALSE,"EQUIPAMENTOS"}</definedName>
    <definedName function="false" hidden="false" localSheetId="7" name="wrn_COMP___MATERIAIS_" vbProcedure="false">{#N/A,#N/A,FALSE,"MATERIAIS"}</definedName>
    <definedName function="false" hidden="false" localSheetId="7" name="wrn_PNEUS_" vbProcedure="false">{#N/A,#N/A,FALSE,"EQUIPAMENTOS"}</definedName>
    <definedName function="false" hidden="false" localSheetId="7" name="\i" vbProcedure="false">'[9]Planilha de Preço'!$I$9</definedName>
    <definedName function="false" hidden="false" localSheetId="7" name="\l" vbProcedure="false">'[9]Planilha de Preço'!$I$9</definedName>
    <definedName function="false" hidden="false" localSheetId="7" name="\s" vbProcedure="false">'[9]Planilha de Preço'!$I$9</definedName>
    <definedName function="false" hidden="false" localSheetId="7" name="\t" vbProcedure="false">'[9]Planilha de Preço'!$I$9</definedName>
    <definedName function="false" hidden="false" localSheetId="7" name="_Fill" vbProcedure="false">[6]Orçamento!$B$2</definedName>
    <definedName function="false" hidden="false" localSheetId="7" name="Área_impressão_IM" vbProcedure="false">'[9]Planilha de Preço'!$A$1</definedName>
    <definedName function="false" hidden="false" localSheetId="8" name="AA100000" vbProcedure="false">'[1]'!$AQ$14891</definedName>
    <definedName function="false" hidden="false" localSheetId="8" name="CD" vbProcedure="false">'[2]B.D.I.'!$F$6</definedName>
    <definedName function="false" hidden="false" localSheetId="8" name="CS" vbProcedure="false">'[2]B.D.I.'!$D$4</definedName>
    <definedName function="false" hidden="false" localSheetId="8" name="IC" vbProcedure="false">'[2]B.D.I.'!$E$5</definedName>
    <definedName function="false" hidden="false" localSheetId="8" name="IMPR" vbProcedure="false">[6]Orçamento!$ET$150:$GR$200</definedName>
    <definedName function="false" hidden="false" localSheetId="8" name="IMPR1" vbProcedure="false">[6]Orçamento!$S$275</definedName>
    <definedName function="false" hidden="false" localSheetId="8" name="LOC10" vbProcedure="false">[6]Orçamento!$BV$74:$HA$209</definedName>
    <definedName function="false" hidden="false" localSheetId="8" name="LOC11" vbProcedure="false">[6]Orçamento!$BV$74:$HA$209</definedName>
    <definedName function="false" hidden="false" localSheetId="8" name="LOC12" vbProcedure="false">[6]Orçamento!$BV$74:$HA$209</definedName>
    <definedName function="false" hidden="false" localSheetId="8" name="LOC13" vbProcedure="false">[6]Orçamento!$BV$74:$HA$209</definedName>
    <definedName function="false" hidden="false" localSheetId="8" name="LOC14" vbProcedure="false">[6]Orçamento!$BV$74:$HA$209</definedName>
    <definedName function="false" hidden="false" localSheetId="8" name="LOC15" vbProcedure="false">[6]Orçamento!$BV$74:$HA$209</definedName>
    <definedName function="false" hidden="false" localSheetId="8" name="LOC16" vbProcedure="false">[6]Orçamento!$BV$74:$HA$209</definedName>
    <definedName function="false" hidden="false" localSheetId="8" name="LOC17" vbProcedure="false">[6]Orçamento!$BV$74:$HA$209</definedName>
    <definedName function="false" hidden="false" localSheetId="8" name="LOC18" vbProcedure="false">[6]Orçamento!$BV$74:$HA$209</definedName>
    <definedName function="false" hidden="false" localSheetId="8" name="LOC19" vbProcedure="false">[6]Orçamento!$BV$74:$HA$209</definedName>
    <definedName function="false" hidden="false" localSheetId="8" name="LOC2" vbProcedure="false">[6]Orçamento!$BV$74:$HA$209</definedName>
    <definedName function="false" hidden="false" localSheetId="8" name="LOC20" vbProcedure="false">[6]Orçamento!$BV$74:$HA$209</definedName>
    <definedName function="false" hidden="false" localSheetId="8" name="LOC21" vbProcedure="false">[6]Orçamento!$BV$74:$HA$209</definedName>
    <definedName function="false" hidden="false" localSheetId="8" name="LOC22" vbProcedure="false">[6]Orçamento!$BV$74:$HA$209</definedName>
    <definedName function="false" hidden="false" localSheetId="8" name="LOC23" vbProcedure="false">[6]Orçamento!$BV$74:$HA$209</definedName>
    <definedName function="false" hidden="false" localSheetId="8" name="LOC24" vbProcedure="false">[6]Orçamento!$BV$74:$HA$209</definedName>
    <definedName function="false" hidden="false" localSheetId="8" name="LOC25" vbProcedure="false">[6]Orçamento!$BV$74:$HA$209</definedName>
    <definedName function="false" hidden="false" localSheetId="8" name="LOC26" vbProcedure="false">[6]Orçamento!$BV$74:$HA$209</definedName>
    <definedName function="false" hidden="false" localSheetId="8" name="LOC27" vbProcedure="false">[6]Orçamento!$BV$74:$HA$209</definedName>
    <definedName function="false" hidden="false" localSheetId="8" name="LOC28" vbProcedure="false">[6]Orçamento!$BV$74:$HA$209</definedName>
    <definedName function="false" hidden="false" localSheetId="8" name="LOC29" vbProcedure="false">[6]Orçamento!$BV$74:$HA$209</definedName>
    <definedName function="false" hidden="false" localSheetId="8" name="LOC3" vbProcedure="false">[6]Orçamento!$BV$74:$HA$209</definedName>
    <definedName function="false" hidden="false" localSheetId="8" name="LOC30" vbProcedure="false">[6]Orçamento!$BV$74:$HA$209</definedName>
    <definedName function="false" hidden="false" localSheetId="8" name="LOC31" vbProcedure="false">[6]Orçamento!$BV$74:$HA$209</definedName>
    <definedName function="false" hidden="false" localSheetId="8" name="LOC32" vbProcedure="false">[6]Orçamento!$BV$74:$HA$209</definedName>
    <definedName function="false" hidden="false" localSheetId="8" name="LOC33" vbProcedure="false">[6]Orçamento!$BV$74:$HA$209</definedName>
    <definedName function="false" hidden="false" localSheetId="8" name="LOC34" vbProcedure="false">[6]Orçamento!$BV$74:$HA$209</definedName>
    <definedName function="false" hidden="false" localSheetId="8" name="LOC35" vbProcedure="false">[6]Orçamento!$BV$74:$HA$209</definedName>
    <definedName function="false" hidden="false" localSheetId="8" name="LOC36" vbProcedure="false">[6]Orçamento!$BV$74:$HA$209</definedName>
    <definedName function="false" hidden="false" localSheetId="8" name="LOC37" vbProcedure="false">[6]Orçamento!$BV$74:$HA$209</definedName>
    <definedName function="false" hidden="false" localSheetId="8" name="LOC38" vbProcedure="false">[6]Orçamento!$BV$74:$HA$209</definedName>
    <definedName function="false" hidden="false" localSheetId="8" name="LOC39" vbProcedure="false">[6]Orçamento!$BV$74:$HA$209</definedName>
    <definedName function="false" hidden="false" localSheetId="8" name="LOC4" vbProcedure="false">[6]Orçamento!$BV$74:$HA$209</definedName>
    <definedName function="false" hidden="false" localSheetId="8" name="LOC40" vbProcedure="false">[6]Orçamento!$BV$74:$HA$209</definedName>
    <definedName function="false" hidden="false" localSheetId="8" name="LOC41" vbProcedure="false">[6]Orçamento!$BV$74:$HA$209</definedName>
    <definedName function="false" hidden="false" localSheetId="8" name="LOC42" vbProcedure="false">[6]Orçamento!$BV$74:$HA$209</definedName>
    <definedName function="false" hidden="false" localSheetId="8" name="LOC5" vbProcedure="false">[6]Orçamento!$BV$74:$HA$209</definedName>
    <definedName function="false" hidden="false" localSheetId="8" name="LOC6" vbProcedure="false">[6]Orçamento!$BV$74:$HA$209</definedName>
    <definedName function="false" hidden="false" localSheetId="8" name="LOC7" vbProcedure="false">[6]Orçamento!$BV$74:$HA$209</definedName>
    <definedName function="false" hidden="false" localSheetId="8" name="LOC8" vbProcedure="false">[6]Orçamento!$BV$74:$HA$209</definedName>
    <definedName function="false" hidden="false" localSheetId="8" name="LOC9" vbProcedure="false">[6]Orçamento!$BV$74:$HA$209</definedName>
    <definedName function="false" hidden="false" localSheetId="8" name="Macro1" vbProcedure="false">Macro1</definedName>
    <definedName function="false" hidden="false" localSheetId="8" name="MACROS" vbProcedure="false">'[9]Planilha de Preço'!$B$2</definedName>
    <definedName function="false" hidden="false" localSheetId="8" name="Mobilização" vbProcedure="false">Mobilização</definedName>
    <definedName function="false" hidden="false" localSheetId="8" name="Print_Area_MI" vbProcedure="false">[7]Memorial!$A$1</definedName>
    <definedName function="false" hidden="false" localSheetId="8" name="R" vbProcedure="false">'[9]Planilha de Preço'!$A$1</definedName>
    <definedName function="false" hidden="false" localSheetId="8" name="SD" vbProcedure="false">{#N/A,#N/A,FALSE,"MATERIAIS"}</definedName>
    <definedName function="false" hidden="false" localSheetId="8" name="TESTE" vbProcedure="false">'[9]Planilha de Preço'!$AK$37</definedName>
    <definedName function="false" hidden="false" localSheetId="8" name="wrn_COLETAS___DE___EQUIPAMENTOS_" vbProcedure="false">{#N/A,#N/A,FALSE,"EQUIPAMENTOS"}</definedName>
    <definedName function="false" hidden="false" localSheetId="8" name="wrn_COLETAS___DE___MATERIAIS_" vbProcedure="false">{#N/A,#N/A,FALSE,"SOTREQ"}</definedName>
    <definedName function="false" hidden="false" localSheetId="8" name="wrn_COMP___EQUIP_" vbProcedure="false">{#N/A,#N/A,FALSE,"EQUIPAMENTOS"}</definedName>
    <definedName function="false" hidden="false" localSheetId="8" name="wrn_COMP___MATERIAIS_" vbProcedure="false">{#N/A,#N/A,FALSE,"MATERIAIS"}</definedName>
    <definedName function="false" hidden="false" localSheetId="8" name="wrn_PNEUS_" vbProcedure="false">{#N/A,#N/A,FALSE,"EQUIPAMENTOS"}</definedName>
    <definedName function="false" hidden="false" localSheetId="8" name="\i" vbProcedure="false">'[9]Planilha de Preço'!$I$9</definedName>
    <definedName function="false" hidden="false" localSheetId="8" name="\l" vbProcedure="false">'[9]Planilha de Preço'!$I$9</definedName>
    <definedName function="false" hidden="false" localSheetId="8" name="\s" vbProcedure="false">'[9]Planilha de Preço'!$I$9</definedName>
    <definedName function="false" hidden="false" localSheetId="8" name="\t" vbProcedure="false">'[9]Planilha de Preço'!$I$9</definedName>
    <definedName function="false" hidden="false" localSheetId="8" name="_Fill" vbProcedure="false">[6]Orçamento!$B$2</definedName>
    <definedName function="false" hidden="false" localSheetId="8" name="Área_impressão_IM" vbProcedure="false">'[9]Planilha de Preço'!$A$1</definedName>
    <definedName function="false" hidden="false" localSheetId="9" name="AA100000" vbProcedure="false">'[1]'!$AQ$14891</definedName>
    <definedName function="false" hidden="false" localSheetId="9" name="CD" vbProcedure="false">'[2]B.D.I.'!$F$6</definedName>
    <definedName function="false" hidden="false" localSheetId="9" name="CS" vbProcedure="false">'[2]B.D.I.'!$D$4</definedName>
    <definedName function="false" hidden="false" localSheetId="9" name="IC" vbProcedure="false">'[2]B.D.I.'!$E$5</definedName>
    <definedName function="false" hidden="false" localSheetId="9" name="IMPR" vbProcedure="false">[6]Orçamento!$ET$150:$GR$200</definedName>
    <definedName function="false" hidden="false" localSheetId="9" name="IMPR1" vbProcedure="false">[6]Orçamento!$S$275</definedName>
    <definedName function="false" hidden="false" localSheetId="9" name="LOC10" vbProcedure="false">[6]Orçamento!$BV$74:$HA$209</definedName>
    <definedName function="false" hidden="false" localSheetId="9" name="LOC11" vbProcedure="false">[6]Orçamento!$BV$74:$HA$209</definedName>
    <definedName function="false" hidden="false" localSheetId="9" name="LOC12" vbProcedure="false">[6]Orçamento!$BV$74:$HA$209</definedName>
    <definedName function="false" hidden="false" localSheetId="9" name="LOC13" vbProcedure="false">[6]Orçamento!$BV$74:$HA$209</definedName>
    <definedName function="false" hidden="false" localSheetId="9" name="LOC14" vbProcedure="false">[6]Orçamento!$BV$74:$HA$209</definedName>
    <definedName function="false" hidden="false" localSheetId="9" name="LOC15" vbProcedure="false">[6]Orçamento!$BV$74:$HA$209</definedName>
    <definedName function="false" hidden="false" localSheetId="9" name="LOC16" vbProcedure="false">[6]Orçamento!$BV$74:$HA$209</definedName>
    <definedName function="false" hidden="false" localSheetId="9" name="LOC17" vbProcedure="false">[6]Orçamento!$BV$74:$HA$209</definedName>
    <definedName function="false" hidden="false" localSheetId="9" name="LOC18" vbProcedure="false">[6]Orçamento!$BV$74:$HA$209</definedName>
    <definedName function="false" hidden="false" localSheetId="9" name="LOC19" vbProcedure="false">[6]Orçamento!$BV$74:$HA$209</definedName>
    <definedName function="false" hidden="false" localSheetId="9" name="LOC2" vbProcedure="false">[6]Orçamento!$BV$74:$HA$209</definedName>
    <definedName function="false" hidden="false" localSheetId="9" name="LOC20" vbProcedure="false">[6]Orçamento!$BV$74:$HA$209</definedName>
    <definedName function="false" hidden="false" localSheetId="9" name="LOC21" vbProcedure="false">[6]Orçamento!$BV$74:$HA$209</definedName>
    <definedName function="false" hidden="false" localSheetId="9" name="LOC22" vbProcedure="false">[6]Orçamento!$BV$74:$HA$209</definedName>
    <definedName function="false" hidden="false" localSheetId="9" name="LOC23" vbProcedure="false">[6]Orçamento!$BV$74:$HA$209</definedName>
    <definedName function="false" hidden="false" localSheetId="9" name="LOC24" vbProcedure="false">[6]Orçamento!$BV$74:$HA$209</definedName>
    <definedName function="false" hidden="false" localSheetId="9" name="LOC25" vbProcedure="false">[6]Orçamento!$BV$74:$HA$209</definedName>
    <definedName function="false" hidden="false" localSheetId="9" name="LOC26" vbProcedure="false">[6]Orçamento!$BV$74:$HA$209</definedName>
    <definedName function="false" hidden="false" localSheetId="9" name="LOC27" vbProcedure="false">[6]Orçamento!$BV$74:$HA$209</definedName>
    <definedName function="false" hidden="false" localSheetId="9" name="LOC28" vbProcedure="false">[6]Orçamento!$BV$74:$HA$209</definedName>
    <definedName function="false" hidden="false" localSheetId="9" name="LOC29" vbProcedure="false">[6]Orçamento!$BV$74:$HA$209</definedName>
    <definedName function="false" hidden="false" localSheetId="9" name="LOC3" vbProcedure="false">[6]Orçamento!$BV$74:$HA$209</definedName>
    <definedName function="false" hidden="false" localSheetId="9" name="LOC30" vbProcedure="false">[6]Orçamento!$BV$74:$HA$209</definedName>
    <definedName function="false" hidden="false" localSheetId="9" name="LOC31" vbProcedure="false">[6]Orçamento!$BV$74:$HA$209</definedName>
    <definedName function="false" hidden="false" localSheetId="9" name="LOC32" vbProcedure="false">[6]Orçamento!$BV$74:$HA$209</definedName>
    <definedName function="false" hidden="false" localSheetId="9" name="LOC33" vbProcedure="false">[6]Orçamento!$BV$74:$HA$209</definedName>
    <definedName function="false" hidden="false" localSheetId="9" name="LOC34" vbProcedure="false">[6]Orçamento!$BV$74:$HA$209</definedName>
    <definedName function="false" hidden="false" localSheetId="9" name="LOC35" vbProcedure="false">[6]Orçamento!$BV$74:$HA$209</definedName>
    <definedName function="false" hidden="false" localSheetId="9" name="LOC36" vbProcedure="false">[6]Orçamento!$BV$74:$HA$209</definedName>
    <definedName function="false" hidden="false" localSheetId="9" name="LOC37" vbProcedure="false">[6]Orçamento!$BV$74:$HA$209</definedName>
    <definedName function="false" hidden="false" localSheetId="9" name="LOC38" vbProcedure="false">[6]Orçamento!$BV$74:$HA$209</definedName>
    <definedName function="false" hidden="false" localSheetId="9" name="LOC39" vbProcedure="false">[6]Orçamento!$BV$74:$HA$209</definedName>
    <definedName function="false" hidden="false" localSheetId="9" name="LOC4" vbProcedure="false">[6]Orçamento!$BV$74:$HA$209</definedName>
    <definedName function="false" hidden="false" localSheetId="9" name="LOC40" vbProcedure="false">[6]Orçamento!$BV$74:$HA$209</definedName>
    <definedName function="false" hidden="false" localSheetId="9" name="LOC41" vbProcedure="false">[6]Orçamento!$BV$74:$HA$209</definedName>
    <definedName function="false" hidden="false" localSheetId="9" name="LOC42" vbProcedure="false">[6]Orçamento!$BV$74:$HA$209</definedName>
    <definedName function="false" hidden="false" localSheetId="9" name="LOC5" vbProcedure="false">[6]Orçamento!$BV$74:$HA$209</definedName>
    <definedName function="false" hidden="false" localSheetId="9" name="LOC6" vbProcedure="false">[6]Orçamento!$BV$74:$HA$209</definedName>
    <definedName function="false" hidden="false" localSheetId="9" name="LOC7" vbProcedure="false">[6]Orçamento!$BV$74:$HA$209</definedName>
    <definedName function="false" hidden="false" localSheetId="9" name="LOC8" vbProcedure="false">[6]Orçamento!$BV$74:$HA$209</definedName>
    <definedName function="false" hidden="false" localSheetId="9" name="LOC9" vbProcedure="false">[6]Orçamento!$BV$74:$HA$209</definedName>
    <definedName function="false" hidden="false" localSheetId="9" name="Macro1" vbProcedure="false">Macro1</definedName>
    <definedName function="false" hidden="false" localSheetId="9" name="MACROS" vbProcedure="false">'[9]Planilha de Preço'!$B$2</definedName>
    <definedName function="false" hidden="false" localSheetId="9" name="Mobilização" vbProcedure="false">Mobilização</definedName>
    <definedName function="false" hidden="false" localSheetId="9" name="Print_Area_MI" vbProcedure="false">[7]Memorial!$A$1</definedName>
    <definedName function="false" hidden="false" localSheetId="9" name="R" vbProcedure="false">'[9]Planilha de Preço'!$A$1</definedName>
    <definedName function="false" hidden="false" localSheetId="9" name="SD" vbProcedure="false">{#N/A,#N/A,FALSE,"MATERIAIS"}</definedName>
    <definedName function="false" hidden="false" localSheetId="9" name="TESTE" vbProcedure="false">'[9]Planilha de Preço'!$AK$37</definedName>
    <definedName function="false" hidden="false" localSheetId="9" name="wrn_COLETAS___DE___EQUIPAMENTOS_" vbProcedure="false">{#N/A,#N/A,FALSE,"EQUIPAMENTOS"}</definedName>
    <definedName function="false" hidden="false" localSheetId="9" name="wrn_COLETAS___DE___MATERIAIS_" vbProcedure="false">{#N/A,#N/A,FALSE,"SOTREQ"}</definedName>
    <definedName function="false" hidden="false" localSheetId="9" name="wrn_COMP___EQUIP_" vbProcedure="false">{#N/A,#N/A,FALSE,"EQUIPAMENTOS"}</definedName>
    <definedName function="false" hidden="false" localSheetId="9" name="wrn_COMP___MATERIAIS_" vbProcedure="false">{#N/A,#N/A,FALSE,"MATERIAIS"}</definedName>
    <definedName function="false" hidden="false" localSheetId="9" name="wrn_PNEUS_" vbProcedure="false">{#N/A,#N/A,FALSE,"EQUIPAMENTOS"}</definedName>
    <definedName function="false" hidden="false" localSheetId="9" name="\i" vbProcedure="false">'[9]Planilha de Preço'!$I$9</definedName>
    <definedName function="false" hidden="false" localSheetId="9" name="\l" vbProcedure="false">'[9]Planilha de Preço'!$I$9</definedName>
    <definedName function="false" hidden="false" localSheetId="9" name="\s" vbProcedure="false">'[9]Planilha de Preço'!$I$9</definedName>
    <definedName function="false" hidden="false" localSheetId="9" name="\t" vbProcedure="false">'[9]Planilha de Preço'!$I$9</definedName>
    <definedName function="false" hidden="false" localSheetId="9" name="_Fill" vbProcedure="false">[6]Orçamento!$B$2</definedName>
    <definedName function="false" hidden="false" localSheetId="9" name="Área_impressão_IM" vbProcedure="false">'[9]Planilha de Preço'!$A$1</definedName>
    <definedName function="false" hidden="false" localSheetId="10" name="AA100000" vbProcedure="false">'[1]'!$AQ$14891</definedName>
    <definedName function="false" hidden="false" localSheetId="10" name="CD" vbProcedure="false">'[2]B.D.I.'!$F$6</definedName>
    <definedName function="false" hidden="false" localSheetId="10" name="CS" vbProcedure="false">'[2]B.D.I.'!$D$4</definedName>
    <definedName function="false" hidden="false" localSheetId="10" name="IC" vbProcedure="false">'[2]B.D.I.'!$E$5</definedName>
    <definedName function="false" hidden="false" localSheetId="10" name="IMPR" vbProcedure="false">[6]Orçamento!$ET$150:$GR$200</definedName>
    <definedName function="false" hidden="false" localSheetId="10" name="IMPR1" vbProcedure="false">[6]Orçamento!$S$275</definedName>
    <definedName function="false" hidden="false" localSheetId="10" name="LOC10" vbProcedure="false">[6]Orçamento!$BV$74:$HA$209</definedName>
    <definedName function="false" hidden="false" localSheetId="10" name="LOC11" vbProcedure="false">[6]Orçamento!$BV$74:$HA$209</definedName>
    <definedName function="false" hidden="false" localSheetId="10" name="LOC12" vbProcedure="false">[6]Orçamento!$BV$74:$HA$209</definedName>
    <definedName function="false" hidden="false" localSheetId="10" name="LOC13" vbProcedure="false">[6]Orçamento!$BV$74:$HA$209</definedName>
    <definedName function="false" hidden="false" localSheetId="10" name="LOC14" vbProcedure="false">[6]Orçamento!$BV$74:$HA$209</definedName>
    <definedName function="false" hidden="false" localSheetId="10" name="LOC15" vbProcedure="false">[6]Orçamento!$BV$74:$HA$209</definedName>
    <definedName function="false" hidden="false" localSheetId="10" name="LOC16" vbProcedure="false">[6]Orçamento!$BV$74:$HA$209</definedName>
    <definedName function="false" hidden="false" localSheetId="10" name="LOC17" vbProcedure="false">[6]Orçamento!$BV$74:$HA$209</definedName>
    <definedName function="false" hidden="false" localSheetId="10" name="LOC18" vbProcedure="false">[6]Orçamento!$BV$74:$HA$209</definedName>
    <definedName function="false" hidden="false" localSheetId="10" name="LOC19" vbProcedure="false">[6]Orçamento!$BV$74:$HA$209</definedName>
    <definedName function="false" hidden="false" localSheetId="10" name="LOC2" vbProcedure="false">[6]Orçamento!$BV$74:$HA$209</definedName>
    <definedName function="false" hidden="false" localSheetId="10" name="LOC20" vbProcedure="false">[6]Orçamento!$BV$74:$HA$209</definedName>
    <definedName function="false" hidden="false" localSheetId="10" name="LOC21" vbProcedure="false">[6]Orçamento!$BV$74:$HA$209</definedName>
    <definedName function="false" hidden="false" localSheetId="10" name="LOC22" vbProcedure="false">[6]Orçamento!$BV$74:$HA$209</definedName>
    <definedName function="false" hidden="false" localSheetId="10" name="LOC23" vbProcedure="false">[6]Orçamento!$BV$74:$HA$209</definedName>
    <definedName function="false" hidden="false" localSheetId="10" name="LOC24" vbProcedure="false">[6]Orçamento!$BV$74:$HA$209</definedName>
    <definedName function="false" hidden="false" localSheetId="10" name="LOC25" vbProcedure="false">[6]Orçamento!$BV$74:$HA$209</definedName>
    <definedName function="false" hidden="false" localSheetId="10" name="LOC26" vbProcedure="false">[6]Orçamento!$BV$74:$HA$209</definedName>
    <definedName function="false" hidden="false" localSheetId="10" name="LOC27" vbProcedure="false">[6]Orçamento!$BV$74:$HA$209</definedName>
    <definedName function="false" hidden="false" localSheetId="10" name="LOC28" vbProcedure="false">[6]Orçamento!$BV$74:$HA$209</definedName>
    <definedName function="false" hidden="false" localSheetId="10" name="LOC29" vbProcedure="false">[6]Orçamento!$BV$74:$HA$209</definedName>
    <definedName function="false" hidden="false" localSheetId="10" name="LOC3" vbProcedure="false">[6]Orçamento!$BV$74:$HA$209</definedName>
    <definedName function="false" hidden="false" localSheetId="10" name="LOC30" vbProcedure="false">[6]Orçamento!$BV$74:$HA$209</definedName>
    <definedName function="false" hidden="false" localSheetId="10" name="LOC31" vbProcedure="false">[6]Orçamento!$BV$74:$HA$209</definedName>
    <definedName function="false" hidden="false" localSheetId="10" name="LOC32" vbProcedure="false">[6]Orçamento!$BV$74:$HA$209</definedName>
    <definedName function="false" hidden="false" localSheetId="10" name="LOC33" vbProcedure="false">[6]Orçamento!$BV$74:$HA$209</definedName>
    <definedName function="false" hidden="false" localSheetId="10" name="LOC34" vbProcedure="false">[6]Orçamento!$BV$74:$HA$209</definedName>
    <definedName function="false" hidden="false" localSheetId="10" name="LOC35" vbProcedure="false">[6]Orçamento!$BV$74:$HA$209</definedName>
    <definedName function="false" hidden="false" localSheetId="10" name="LOC36" vbProcedure="false">[6]Orçamento!$BV$74:$HA$209</definedName>
    <definedName function="false" hidden="false" localSheetId="10" name="LOC37" vbProcedure="false">[6]Orçamento!$BV$74:$HA$209</definedName>
    <definedName function="false" hidden="false" localSheetId="10" name="LOC38" vbProcedure="false">[6]Orçamento!$BV$74:$HA$209</definedName>
    <definedName function="false" hidden="false" localSheetId="10" name="LOC39" vbProcedure="false">[6]Orçamento!$BV$74:$HA$209</definedName>
    <definedName function="false" hidden="false" localSheetId="10" name="LOC4" vbProcedure="false">[6]Orçamento!$BV$74:$HA$209</definedName>
    <definedName function="false" hidden="false" localSheetId="10" name="LOC40" vbProcedure="false">[6]Orçamento!$BV$74:$HA$209</definedName>
    <definedName function="false" hidden="false" localSheetId="10" name="LOC41" vbProcedure="false">[6]Orçamento!$BV$74:$HA$209</definedName>
    <definedName function="false" hidden="false" localSheetId="10" name="LOC42" vbProcedure="false">[6]Orçamento!$BV$74:$HA$209</definedName>
    <definedName function="false" hidden="false" localSheetId="10" name="LOC5" vbProcedure="false">[6]Orçamento!$BV$74:$HA$209</definedName>
    <definedName function="false" hidden="false" localSheetId="10" name="LOC6" vbProcedure="false">[6]Orçamento!$BV$74:$HA$209</definedName>
    <definedName function="false" hidden="false" localSheetId="10" name="LOC7" vbProcedure="false">[6]Orçamento!$BV$74:$HA$209</definedName>
    <definedName function="false" hidden="false" localSheetId="10" name="LOC8" vbProcedure="false">[6]Orçamento!$BV$74:$HA$209</definedName>
    <definedName function="false" hidden="false" localSheetId="10" name="LOC9" vbProcedure="false">[6]Orçamento!$BV$74:$HA$209</definedName>
    <definedName function="false" hidden="false" localSheetId="10" name="Macro1" vbProcedure="false">Macro1</definedName>
    <definedName function="false" hidden="false" localSheetId="10" name="MACROS" vbProcedure="false">'[9]Planilha de Preço'!$B$2</definedName>
    <definedName function="false" hidden="false" localSheetId="10" name="Mobilização" vbProcedure="false">Mobilização</definedName>
    <definedName function="false" hidden="false" localSheetId="10" name="Print_Area_MI" vbProcedure="false">[7]Memorial!$A$1</definedName>
    <definedName function="false" hidden="false" localSheetId="10" name="R" vbProcedure="false">'[9]Planilha de Preço'!$A$1</definedName>
    <definedName function="false" hidden="false" localSheetId="10" name="SD" vbProcedure="false">{#N/A,#N/A,FALSE,"MATERIAIS"}</definedName>
    <definedName function="false" hidden="false" localSheetId="10" name="TESTE" vbProcedure="false">'[9]Planilha de Preço'!$AK$37</definedName>
    <definedName function="false" hidden="false" localSheetId="10" name="wrn_COLETAS___DE___EQUIPAMENTOS_" vbProcedure="false">{#N/A,#N/A,FALSE,"EQUIPAMENTOS"}</definedName>
    <definedName function="false" hidden="false" localSheetId="10" name="wrn_COLETAS___DE___MATERIAIS_" vbProcedure="false">{#N/A,#N/A,FALSE,"SOTREQ"}</definedName>
    <definedName function="false" hidden="false" localSheetId="10" name="wrn_COMP___EQUIP_" vbProcedure="false">{#N/A,#N/A,FALSE,"EQUIPAMENTOS"}</definedName>
    <definedName function="false" hidden="false" localSheetId="10" name="wrn_COMP___MATERIAIS_" vbProcedure="false">{#N/A,#N/A,FALSE,"MATERIAIS"}</definedName>
    <definedName function="false" hidden="false" localSheetId="10" name="wrn_PNEUS_" vbProcedure="false">{#N/A,#N/A,FALSE,"EQUIPAMENTOS"}</definedName>
    <definedName function="false" hidden="false" localSheetId="10" name="\i" vbProcedure="false">'[9]Planilha de Preço'!$I$9</definedName>
    <definedName function="false" hidden="false" localSheetId="10" name="\l" vbProcedure="false">'[9]Planilha de Preço'!$I$9</definedName>
    <definedName function="false" hidden="false" localSheetId="10" name="\s" vbProcedure="false">'[9]Planilha de Preço'!$I$9</definedName>
    <definedName function="false" hidden="false" localSheetId="10" name="\t" vbProcedure="false">'[9]Planilha de Preço'!$I$9</definedName>
    <definedName function="false" hidden="false" localSheetId="10" name="_Fill" vbProcedure="false">[6]Orçamento!$B$2</definedName>
    <definedName function="false" hidden="false" localSheetId="10" name="Área_impressão_IM" vbProcedure="false">'[9]Planilha de Preço'!$A$1</definedName>
    <definedName function="false" hidden="false" localSheetId="11" name="AA100000" vbProcedure="false">'[1]'!$AQ$14891</definedName>
    <definedName function="false" hidden="false" localSheetId="11" name="CD" vbProcedure="false">'[2]B.D.I.'!$F$6</definedName>
    <definedName function="false" hidden="false" localSheetId="11" name="CS" vbProcedure="false">'[2]B.D.I.'!$D$4</definedName>
    <definedName function="false" hidden="false" localSheetId="11" name="IC" vbProcedure="false">'[2]B.D.I.'!$E$5</definedName>
    <definedName function="false" hidden="false" localSheetId="11" name="IMPR" vbProcedure="false">[6]Orçamento!$ET$150:$GR$200</definedName>
    <definedName function="false" hidden="false" localSheetId="11" name="IMPR1" vbProcedure="false">[6]Orçamento!$S$275</definedName>
    <definedName function="false" hidden="false" localSheetId="11" name="LOC10" vbProcedure="false">[6]Orçamento!$BV$74:$HA$209</definedName>
    <definedName function="false" hidden="false" localSheetId="11" name="LOC11" vbProcedure="false">[6]Orçamento!$BV$74:$HA$209</definedName>
    <definedName function="false" hidden="false" localSheetId="11" name="LOC12" vbProcedure="false">[6]Orçamento!$BV$74:$HA$209</definedName>
    <definedName function="false" hidden="false" localSheetId="11" name="LOC13" vbProcedure="false">[6]Orçamento!$BV$74:$HA$209</definedName>
    <definedName function="false" hidden="false" localSheetId="11" name="LOC14" vbProcedure="false">[6]Orçamento!$BV$74:$HA$209</definedName>
    <definedName function="false" hidden="false" localSheetId="11" name="LOC15" vbProcedure="false">[6]Orçamento!$BV$74:$HA$209</definedName>
    <definedName function="false" hidden="false" localSheetId="11" name="LOC16" vbProcedure="false">[6]Orçamento!$BV$74:$HA$209</definedName>
    <definedName function="false" hidden="false" localSheetId="11" name="LOC17" vbProcedure="false">[6]Orçamento!$BV$74:$HA$209</definedName>
    <definedName function="false" hidden="false" localSheetId="11" name="LOC18" vbProcedure="false">[6]Orçamento!$BV$74:$HA$209</definedName>
    <definedName function="false" hidden="false" localSheetId="11" name="LOC19" vbProcedure="false">[6]Orçamento!$BV$74:$HA$209</definedName>
    <definedName function="false" hidden="false" localSheetId="11" name="LOC2" vbProcedure="false">[6]Orçamento!$BV$74:$HA$209</definedName>
    <definedName function="false" hidden="false" localSheetId="11" name="LOC20" vbProcedure="false">[6]Orçamento!$BV$74:$HA$209</definedName>
    <definedName function="false" hidden="false" localSheetId="11" name="LOC21" vbProcedure="false">[6]Orçamento!$BV$74:$HA$209</definedName>
    <definedName function="false" hidden="false" localSheetId="11" name="LOC22" vbProcedure="false">[6]Orçamento!$BV$74:$HA$209</definedName>
    <definedName function="false" hidden="false" localSheetId="11" name="LOC23" vbProcedure="false">[6]Orçamento!$BV$74:$HA$209</definedName>
    <definedName function="false" hidden="false" localSheetId="11" name="LOC24" vbProcedure="false">[6]Orçamento!$BV$74:$HA$209</definedName>
    <definedName function="false" hidden="false" localSheetId="11" name="LOC25" vbProcedure="false">[6]Orçamento!$BV$74:$HA$209</definedName>
    <definedName function="false" hidden="false" localSheetId="11" name="LOC26" vbProcedure="false">[6]Orçamento!$BV$74:$HA$209</definedName>
    <definedName function="false" hidden="false" localSheetId="11" name="LOC27" vbProcedure="false">[6]Orçamento!$BV$74:$HA$209</definedName>
    <definedName function="false" hidden="false" localSheetId="11" name="LOC28" vbProcedure="false">[6]Orçamento!$BV$74:$HA$209</definedName>
    <definedName function="false" hidden="false" localSheetId="11" name="LOC29" vbProcedure="false">[6]Orçamento!$BV$74:$HA$209</definedName>
    <definedName function="false" hidden="false" localSheetId="11" name="LOC3" vbProcedure="false">[6]Orçamento!$BV$74:$HA$209</definedName>
    <definedName function="false" hidden="false" localSheetId="11" name="LOC30" vbProcedure="false">[6]Orçamento!$BV$74:$HA$209</definedName>
    <definedName function="false" hidden="false" localSheetId="11" name="LOC31" vbProcedure="false">[6]Orçamento!$BV$74:$HA$209</definedName>
    <definedName function="false" hidden="false" localSheetId="11" name="LOC32" vbProcedure="false">[6]Orçamento!$BV$74:$HA$209</definedName>
    <definedName function="false" hidden="false" localSheetId="11" name="LOC33" vbProcedure="false">[6]Orçamento!$BV$74:$HA$209</definedName>
    <definedName function="false" hidden="false" localSheetId="11" name="LOC34" vbProcedure="false">[6]Orçamento!$BV$74:$HA$209</definedName>
    <definedName function="false" hidden="false" localSheetId="11" name="LOC35" vbProcedure="false">[6]Orçamento!$BV$74:$HA$209</definedName>
    <definedName function="false" hidden="false" localSheetId="11" name="LOC36" vbProcedure="false">[6]Orçamento!$BV$74:$HA$209</definedName>
    <definedName function="false" hidden="false" localSheetId="11" name="LOC37" vbProcedure="false">[6]Orçamento!$BV$74:$HA$209</definedName>
    <definedName function="false" hidden="false" localSheetId="11" name="LOC38" vbProcedure="false">[6]Orçamento!$BV$74:$HA$209</definedName>
    <definedName function="false" hidden="false" localSheetId="11" name="LOC39" vbProcedure="false">[6]Orçamento!$BV$74:$HA$209</definedName>
    <definedName function="false" hidden="false" localSheetId="11" name="LOC4" vbProcedure="false">[6]Orçamento!$BV$74:$HA$209</definedName>
    <definedName function="false" hidden="false" localSheetId="11" name="LOC40" vbProcedure="false">[6]Orçamento!$BV$74:$HA$209</definedName>
    <definedName function="false" hidden="false" localSheetId="11" name="LOC41" vbProcedure="false">[6]Orçamento!$BV$74:$HA$209</definedName>
    <definedName function="false" hidden="false" localSheetId="11" name="LOC42" vbProcedure="false">[6]Orçamento!$BV$74:$HA$209</definedName>
    <definedName function="false" hidden="false" localSheetId="11" name="LOC5" vbProcedure="false">[6]Orçamento!$BV$74:$HA$209</definedName>
    <definedName function="false" hidden="false" localSheetId="11" name="LOC6" vbProcedure="false">[6]Orçamento!$BV$74:$HA$209</definedName>
    <definedName function="false" hidden="false" localSheetId="11" name="LOC7" vbProcedure="false">[6]Orçamento!$BV$74:$HA$209</definedName>
    <definedName function="false" hidden="false" localSheetId="11" name="LOC8" vbProcedure="false">[6]Orçamento!$BV$74:$HA$209</definedName>
    <definedName function="false" hidden="false" localSheetId="11" name="LOC9" vbProcedure="false">[6]Orçamento!$BV$74:$HA$209</definedName>
    <definedName function="false" hidden="false" localSheetId="11" name="Macro1" vbProcedure="false">Macro1</definedName>
    <definedName function="false" hidden="false" localSheetId="11" name="MACROS" vbProcedure="false">'[9]Planilha de Preço'!$B$2</definedName>
    <definedName function="false" hidden="false" localSheetId="11" name="Mobilização" vbProcedure="false">Mobilização</definedName>
    <definedName function="false" hidden="false" localSheetId="11" name="Print_Area_MI" vbProcedure="false">[7]Memorial!$A$1</definedName>
    <definedName function="false" hidden="false" localSheetId="11" name="R" vbProcedure="false">'[9]Planilha de Preço'!$A$1</definedName>
    <definedName function="false" hidden="false" localSheetId="11" name="SD" vbProcedure="false">{#N/A,#N/A,FALSE,"MATERIAIS"}</definedName>
    <definedName function="false" hidden="false" localSheetId="11" name="TESTE" vbProcedure="false">'[9]Planilha de Preço'!$AK$37</definedName>
    <definedName function="false" hidden="false" localSheetId="11" name="wrn_COLETAS___DE___EQUIPAMENTOS_" vbProcedure="false">{#N/A,#N/A,FALSE,"EQUIPAMENTOS"}</definedName>
    <definedName function="false" hidden="false" localSheetId="11" name="wrn_COLETAS___DE___MATERIAIS_" vbProcedure="false">{#N/A,#N/A,FALSE,"SOTREQ"}</definedName>
    <definedName function="false" hidden="false" localSheetId="11" name="wrn_COMP___EQUIP_" vbProcedure="false">{#N/A,#N/A,FALSE,"EQUIPAMENTOS"}</definedName>
    <definedName function="false" hidden="false" localSheetId="11" name="wrn_COMP___MATERIAIS_" vbProcedure="false">{#N/A,#N/A,FALSE,"MATERIAIS"}</definedName>
    <definedName function="false" hidden="false" localSheetId="11" name="wrn_PNEUS_" vbProcedure="false">{#N/A,#N/A,FALSE,"EQUIPAMENTOS"}</definedName>
    <definedName function="false" hidden="false" localSheetId="11" name="\i" vbProcedure="false">'[9]Planilha de Preço'!$I$9</definedName>
    <definedName function="false" hidden="false" localSheetId="11" name="\l" vbProcedure="false">'[9]Planilha de Preço'!$I$9</definedName>
    <definedName function="false" hidden="false" localSheetId="11" name="\s" vbProcedure="false">'[9]Planilha de Preço'!$I$9</definedName>
    <definedName function="false" hidden="false" localSheetId="11" name="\t" vbProcedure="false">'[9]Planilha de Preço'!$I$9</definedName>
    <definedName function="false" hidden="false" localSheetId="11" name="_Fill" vbProcedure="false">[6]Orçamento!$B$2</definedName>
    <definedName function="false" hidden="false" localSheetId="11" name="Área_impressão_IM" vbProcedure="false">'[9]Planilha de Preço'!$A$1</definedName>
    <definedName function="false" hidden="false" localSheetId="12" name="AA100000" vbProcedure="false">'[1]'!$AQ$14891</definedName>
    <definedName function="false" hidden="false" localSheetId="12" name="CD" vbProcedure="false">'[2]B.D.I.'!$F$6</definedName>
    <definedName function="false" hidden="false" localSheetId="12" name="CS" vbProcedure="false">'[2]B.D.I.'!$D$4</definedName>
    <definedName function="false" hidden="false" localSheetId="12" name="IC" vbProcedure="false">'[2]B.D.I.'!$E$5</definedName>
    <definedName function="false" hidden="false" localSheetId="12" name="IMPR" vbProcedure="false">[6]Orçamento!$ET$150:$GR$200</definedName>
    <definedName function="false" hidden="false" localSheetId="12" name="IMPR1" vbProcedure="false">[6]Orçamento!$S$275</definedName>
    <definedName function="false" hidden="false" localSheetId="12" name="LOC10" vbProcedure="false">[6]Orçamento!$BV$74:$HA$209</definedName>
    <definedName function="false" hidden="false" localSheetId="12" name="LOC11" vbProcedure="false">[6]Orçamento!$BV$74:$HA$209</definedName>
    <definedName function="false" hidden="false" localSheetId="12" name="LOC12" vbProcedure="false">[6]Orçamento!$BV$74:$HA$209</definedName>
    <definedName function="false" hidden="false" localSheetId="12" name="LOC13" vbProcedure="false">[6]Orçamento!$BV$74:$HA$209</definedName>
    <definedName function="false" hidden="false" localSheetId="12" name="LOC14" vbProcedure="false">[6]Orçamento!$BV$74:$HA$209</definedName>
    <definedName function="false" hidden="false" localSheetId="12" name="LOC15" vbProcedure="false">[6]Orçamento!$BV$74:$HA$209</definedName>
    <definedName function="false" hidden="false" localSheetId="12" name="LOC16" vbProcedure="false">[6]Orçamento!$BV$74:$HA$209</definedName>
    <definedName function="false" hidden="false" localSheetId="12" name="LOC17" vbProcedure="false">[6]Orçamento!$BV$74:$HA$209</definedName>
    <definedName function="false" hidden="false" localSheetId="12" name="LOC18" vbProcedure="false">[6]Orçamento!$BV$74:$HA$209</definedName>
    <definedName function="false" hidden="false" localSheetId="12" name="LOC19" vbProcedure="false">[6]Orçamento!$BV$74:$HA$209</definedName>
    <definedName function="false" hidden="false" localSheetId="12" name="LOC2" vbProcedure="false">[6]Orçamento!$BV$74:$HA$209</definedName>
    <definedName function="false" hidden="false" localSheetId="12" name="LOC20" vbProcedure="false">[6]Orçamento!$BV$74:$HA$209</definedName>
    <definedName function="false" hidden="false" localSheetId="12" name="LOC21" vbProcedure="false">[6]Orçamento!$BV$74:$HA$209</definedName>
    <definedName function="false" hidden="false" localSheetId="12" name="LOC22" vbProcedure="false">[6]Orçamento!$BV$74:$HA$209</definedName>
    <definedName function="false" hidden="false" localSheetId="12" name="LOC23" vbProcedure="false">[6]Orçamento!$BV$74:$HA$209</definedName>
    <definedName function="false" hidden="false" localSheetId="12" name="LOC24" vbProcedure="false">[6]Orçamento!$BV$74:$HA$209</definedName>
    <definedName function="false" hidden="false" localSheetId="12" name="LOC25" vbProcedure="false">[6]Orçamento!$BV$74:$HA$209</definedName>
    <definedName function="false" hidden="false" localSheetId="12" name="LOC26" vbProcedure="false">[6]Orçamento!$BV$74:$HA$209</definedName>
    <definedName function="false" hidden="false" localSheetId="12" name="LOC27" vbProcedure="false">[6]Orçamento!$BV$74:$HA$209</definedName>
    <definedName function="false" hidden="false" localSheetId="12" name="LOC28" vbProcedure="false">[6]Orçamento!$BV$74:$HA$209</definedName>
    <definedName function="false" hidden="false" localSheetId="12" name="LOC29" vbProcedure="false">[6]Orçamento!$BV$74:$HA$209</definedName>
    <definedName function="false" hidden="false" localSheetId="12" name="LOC3" vbProcedure="false">[6]Orçamento!$BV$74:$HA$209</definedName>
    <definedName function="false" hidden="false" localSheetId="12" name="LOC30" vbProcedure="false">[6]Orçamento!$BV$74:$HA$209</definedName>
    <definedName function="false" hidden="false" localSheetId="12" name="LOC31" vbProcedure="false">[6]Orçamento!$BV$74:$HA$209</definedName>
    <definedName function="false" hidden="false" localSheetId="12" name="LOC32" vbProcedure="false">[6]Orçamento!$BV$74:$HA$209</definedName>
    <definedName function="false" hidden="false" localSheetId="12" name="LOC33" vbProcedure="false">[6]Orçamento!$BV$74:$HA$209</definedName>
    <definedName function="false" hidden="false" localSheetId="12" name="LOC34" vbProcedure="false">[6]Orçamento!$BV$74:$HA$209</definedName>
    <definedName function="false" hidden="false" localSheetId="12" name="LOC35" vbProcedure="false">[6]Orçamento!$BV$74:$HA$209</definedName>
    <definedName function="false" hidden="false" localSheetId="12" name="LOC36" vbProcedure="false">[6]Orçamento!$BV$74:$HA$209</definedName>
    <definedName function="false" hidden="false" localSheetId="12" name="LOC37" vbProcedure="false">[6]Orçamento!$BV$74:$HA$209</definedName>
    <definedName function="false" hidden="false" localSheetId="12" name="LOC38" vbProcedure="false">[6]Orçamento!$BV$74:$HA$209</definedName>
    <definedName function="false" hidden="false" localSheetId="12" name="LOC39" vbProcedure="false">[6]Orçamento!$BV$74:$HA$209</definedName>
    <definedName function="false" hidden="false" localSheetId="12" name="LOC4" vbProcedure="false">[6]Orçamento!$BV$74:$HA$209</definedName>
    <definedName function="false" hidden="false" localSheetId="12" name="LOC40" vbProcedure="false">[6]Orçamento!$BV$74:$HA$209</definedName>
    <definedName function="false" hidden="false" localSheetId="12" name="LOC41" vbProcedure="false">[6]Orçamento!$BV$74:$HA$209</definedName>
    <definedName function="false" hidden="false" localSheetId="12" name="LOC42" vbProcedure="false">[6]Orçamento!$BV$74:$HA$209</definedName>
    <definedName function="false" hidden="false" localSheetId="12" name="LOC5" vbProcedure="false">[6]Orçamento!$BV$74:$HA$209</definedName>
    <definedName function="false" hidden="false" localSheetId="12" name="LOC6" vbProcedure="false">[6]Orçamento!$BV$74:$HA$209</definedName>
    <definedName function="false" hidden="false" localSheetId="12" name="LOC7" vbProcedure="false">[6]Orçamento!$BV$74:$HA$209</definedName>
    <definedName function="false" hidden="false" localSheetId="12" name="LOC8" vbProcedure="false">[6]Orçamento!$BV$74:$HA$209</definedName>
    <definedName function="false" hidden="false" localSheetId="12" name="LOC9" vbProcedure="false">[6]Orçamento!$BV$74:$HA$209</definedName>
    <definedName function="false" hidden="false" localSheetId="12" name="Macro1" vbProcedure="false">Macro1</definedName>
    <definedName function="false" hidden="false" localSheetId="12" name="MACROS" vbProcedure="false">'[9]Planilha de Preço'!$B$2</definedName>
    <definedName function="false" hidden="false" localSheetId="12" name="Mobilização" vbProcedure="false">Mobilização</definedName>
    <definedName function="false" hidden="false" localSheetId="12" name="Print_Area_MI" vbProcedure="false">[7]Memorial!$A$1</definedName>
    <definedName function="false" hidden="false" localSheetId="12" name="R" vbProcedure="false">'[9]Planilha de Preço'!$A$1</definedName>
    <definedName function="false" hidden="false" localSheetId="12" name="SD" vbProcedure="false">{#N/A,#N/A,FALSE,"MATERIAIS"}</definedName>
    <definedName function="false" hidden="false" localSheetId="12" name="TESTE" vbProcedure="false">'[9]Planilha de Preço'!$AK$37</definedName>
    <definedName function="false" hidden="false" localSheetId="12" name="wrn_COLETAS___DE___EQUIPAMENTOS_" vbProcedure="false">{#N/A,#N/A,FALSE,"EQUIPAMENTOS"}</definedName>
    <definedName function="false" hidden="false" localSheetId="12" name="wrn_COLETAS___DE___MATERIAIS_" vbProcedure="false">{#N/A,#N/A,FALSE,"SOTREQ"}</definedName>
    <definedName function="false" hidden="false" localSheetId="12" name="wrn_COMP___EQUIP_" vbProcedure="false">{#N/A,#N/A,FALSE,"EQUIPAMENTOS"}</definedName>
    <definedName function="false" hidden="false" localSheetId="12" name="wrn_COMP___MATERIAIS_" vbProcedure="false">{#N/A,#N/A,FALSE,"MATERIAIS"}</definedName>
    <definedName function="false" hidden="false" localSheetId="12" name="wrn_PNEUS_" vbProcedure="false">{#N/A,#N/A,FALSE,"EQUIPAMENTOS"}</definedName>
    <definedName function="false" hidden="false" localSheetId="12" name="\i" vbProcedure="false">'[9]Planilha de Preço'!$I$9</definedName>
    <definedName function="false" hidden="false" localSheetId="12" name="\l" vbProcedure="false">'[9]Planilha de Preço'!$I$9</definedName>
    <definedName function="false" hidden="false" localSheetId="12" name="\s" vbProcedure="false">'[9]Planilha de Preço'!$I$9</definedName>
    <definedName function="false" hidden="false" localSheetId="12" name="\t" vbProcedure="false">'[9]Planilha de Preço'!$I$9</definedName>
    <definedName function="false" hidden="false" localSheetId="12" name="_Fill" vbProcedure="false">[6]Orçamento!$B$2</definedName>
    <definedName function="false" hidden="false" localSheetId="12" name="Área_impressão_IM" vbProcedure="false">'[9]Planilha de Preço'!$A$1</definedName>
    <definedName function="false" hidden="false" localSheetId="13" name="AA100000" vbProcedure="false">'[1]'!$AQ$14891</definedName>
    <definedName function="false" hidden="false" localSheetId="13" name="CD" vbProcedure="false">'[2]B.D.I.'!$F$6</definedName>
    <definedName function="false" hidden="false" localSheetId="13" name="CS" vbProcedure="false">'[2]B.D.I.'!$D$4</definedName>
    <definedName function="false" hidden="false" localSheetId="13" name="IC" vbProcedure="false">'[2]B.D.I.'!$E$5</definedName>
    <definedName function="false" hidden="false" localSheetId="13" name="IMPR" vbProcedure="false">[6]Orçamento!$ET$150:$GR$200</definedName>
    <definedName function="false" hidden="false" localSheetId="13" name="IMPR1" vbProcedure="false">[6]Orçamento!$S$275</definedName>
    <definedName function="false" hidden="false" localSheetId="13" name="LOC10" vbProcedure="false">[6]Orçamento!$BV$74:$HA$209</definedName>
    <definedName function="false" hidden="false" localSheetId="13" name="LOC11" vbProcedure="false">[6]Orçamento!$BV$74:$HA$209</definedName>
    <definedName function="false" hidden="false" localSheetId="13" name="LOC12" vbProcedure="false">[6]Orçamento!$BV$74:$HA$209</definedName>
    <definedName function="false" hidden="false" localSheetId="13" name="LOC13" vbProcedure="false">[6]Orçamento!$BV$74:$HA$209</definedName>
    <definedName function="false" hidden="false" localSheetId="13" name="LOC14" vbProcedure="false">[6]Orçamento!$BV$74:$HA$209</definedName>
    <definedName function="false" hidden="false" localSheetId="13" name="LOC15" vbProcedure="false">[6]Orçamento!$BV$74:$HA$209</definedName>
    <definedName function="false" hidden="false" localSheetId="13" name="LOC16" vbProcedure="false">[6]Orçamento!$BV$74:$HA$209</definedName>
    <definedName function="false" hidden="false" localSheetId="13" name="LOC17" vbProcedure="false">[6]Orçamento!$BV$74:$HA$209</definedName>
    <definedName function="false" hidden="false" localSheetId="13" name="LOC18" vbProcedure="false">[6]Orçamento!$BV$74:$HA$209</definedName>
    <definedName function="false" hidden="false" localSheetId="13" name="LOC19" vbProcedure="false">[6]Orçamento!$BV$74:$HA$209</definedName>
    <definedName function="false" hidden="false" localSheetId="13" name="LOC2" vbProcedure="false">[6]Orçamento!$BV$74:$HA$209</definedName>
    <definedName function="false" hidden="false" localSheetId="13" name="LOC20" vbProcedure="false">[6]Orçamento!$BV$74:$HA$209</definedName>
    <definedName function="false" hidden="false" localSheetId="13" name="LOC21" vbProcedure="false">[6]Orçamento!$BV$74:$HA$209</definedName>
    <definedName function="false" hidden="false" localSheetId="13" name="LOC22" vbProcedure="false">[6]Orçamento!$BV$74:$HA$209</definedName>
    <definedName function="false" hidden="false" localSheetId="13" name="LOC23" vbProcedure="false">[6]Orçamento!$BV$74:$HA$209</definedName>
    <definedName function="false" hidden="false" localSheetId="13" name="LOC24" vbProcedure="false">[6]Orçamento!$BV$74:$HA$209</definedName>
    <definedName function="false" hidden="false" localSheetId="13" name="LOC25" vbProcedure="false">[6]Orçamento!$BV$74:$HA$209</definedName>
    <definedName function="false" hidden="false" localSheetId="13" name="LOC26" vbProcedure="false">[6]Orçamento!$BV$74:$HA$209</definedName>
    <definedName function="false" hidden="false" localSheetId="13" name="LOC27" vbProcedure="false">[6]Orçamento!$BV$74:$HA$209</definedName>
    <definedName function="false" hidden="false" localSheetId="13" name="LOC28" vbProcedure="false">[6]Orçamento!$BV$74:$HA$209</definedName>
    <definedName function="false" hidden="false" localSheetId="13" name="LOC29" vbProcedure="false">[6]Orçamento!$BV$74:$HA$209</definedName>
    <definedName function="false" hidden="false" localSheetId="13" name="LOC3" vbProcedure="false">[6]Orçamento!$BV$74:$HA$209</definedName>
    <definedName function="false" hidden="false" localSheetId="13" name="LOC30" vbProcedure="false">[6]Orçamento!$BV$74:$HA$209</definedName>
    <definedName function="false" hidden="false" localSheetId="13" name="LOC31" vbProcedure="false">[6]Orçamento!$BV$74:$HA$209</definedName>
    <definedName function="false" hidden="false" localSheetId="13" name="LOC32" vbProcedure="false">[6]Orçamento!$BV$74:$HA$209</definedName>
    <definedName function="false" hidden="false" localSheetId="13" name="LOC33" vbProcedure="false">[6]Orçamento!$BV$74:$HA$209</definedName>
    <definedName function="false" hidden="false" localSheetId="13" name="LOC34" vbProcedure="false">[6]Orçamento!$BV$74:$HA$209</definedName>
    <definedName function="false" hidden="false" localSheetId="13" name="LOC35" vbProcedure="false">[6]Orçamento!$BV$74:$HA$209</definedName>
    <definedName function="false" hidden="false" localSheetId="13" name="LOC36" vbProcedure="false">[6]Orçamento!$BV$74:$HA$209</definedName>
    <definedName function="false" hidden="false" localSheetId="13" name="LOC37" vbProcedure="false">[6]Orçamento!$BV$74:$HA$209</definedName>
    <definedName function="false" hidden="false" localSheetId="13" name="LOC38" vbProcedure="false">[6]Orçamento!$BV$74:$HA$209</definedName>
    <definedName function="false" hidden="false" localSheetId="13" name="LOC39" vbProcedure="false">[6]Orçamento!$BV$74:$HA$209</definedName>
    <definedName function="false" hidden="false" localSheetId="13" name="LOC4" vbProcedure="false">[6]Orçamento!$BV$74:$HA$209</definedName>
    <definedName function="false" hidden="false" localSheetId="13" name="LOC40" vbProcedure="false">[6]Orçamento!$BV$74:$HA$209</definedName>
    <definedName function="false" hidden="false" localSheetId="13" name="LOC41" vbProcedure="false">[6]Orçamento!$BV$74:$HA$209</definedName>
    <definedName function="false" hidden="false" localSheetId="13" name="LOC42" vbProcedure="false">[6]Orçamento!$BV$74:$HA$209</definedName>
    <definedName function="false" hidden="false" localSheetId="13" name="LOC5" vbProcedure="false">[6]Orçamento!$BV$74:$HA$209</definedName>
    <definedName function="false" hidden="false" localSheetId="13" name="LOC6" vbProcedure="false">[6]Orçamento!$BV$74:$HA$209</definedName>
    <definedName function="false" hidden="false" localSheetId="13" name="LOC7" vbProcedure="false">[6]Orçamento!$BV$74:$HA$209</definedName>
    <definedName function="false" hidden="false" localSheetId="13" name="LOC8" vbProcedure="false">[6]Orçamento!$BV$74:$HA$209</definedName>
    <definedName function="false" hidden="false" localSheetId="13" name="LOC9" vbProcedure="false">[6]Orçamento!$BV$74:$HA$209</definedName>
    <definedName function="false" hidden="false" localSheetId="13" name="Macro1" vbProcedure="false">Macro1</definedName>
    <definedName function="false" hidden="false" localSheetId="13" name="MACROS" vbProcedure="false">'[9]Planilha de Preço'!$B$2</definedName>
    <definedName function="false" hidden="false" localSheetId="13" name="Mobilização" vbProcedure="false">Mobilização</definedName>
    <definedName function="false" hidden="false" localSheetId="13" name="Print_Area_MI" vbProcedure="false">[7]Memorial!$A$1</definedName>
    <definedName function="false" hidden="false" localSheetId="13" name="R" vbProcedure="false">'[9]Planilha de Preço'!$A$1</definedName>
    <definedName function="false" hidden="false" localSheetId="13" name="SD" vbProcedure="false">{#N/A,#N/A,FALSE,"MATERIAIS"}</definedName>
    <definedName function="false" hidden="false" localSheetId="13" name="TESTE" vbProcedure="false">'[9]Planilha de Preço'!$AK$37</definedName>
    <definedName function="false" hidden="false" localSheetId="13" name="wrn_COLETAS___DE___EQUIPAMENTOS_" vbProcedure="false">{#N/A,#N/A,FALSE,"EQUIPAMENTOS"}</definedName>
    <definedName function="false" hidden="false" localSheetId="13" name="wrn_COLETAS___DE___MATERIAIS_" vbProcedure="false">{#N/A,#N/A,FALSE,"SOTREQ"}</definedName>
    <definedName function="false" hidden="false" localSheetId="13" name="wrn_COMP___EQUIP_" vbProcedure="false">{#N/A,#N/A,FALSE,"EQUIPAMENTOS"}</definedName>
    <definedName function="false" hidden="false" localSheetId="13" name="wrn_COMP___MATERIAIS_" vbProcedure="false">{#N/A,#N/A,FALSE,"MATERIAIS"}</definedName>
    <definedName function="false" hidden="false" localSheetId="13" name="wrn_PNEUS_" vbProcedure="false">{#N/A,#N/A,FALSE,"EQUIPAMENTOS"}</definedName>
    <definedName function="false" hidden="false" localSheetId="13" name="\i" vbProcedure="false">'[9]Planilha de Preço'!$I$9</definedName>
    <definedName function="false" hidden="false" localSheetId="13" name="\l" vbProcedure="false">'[9]Planilha de Preço'!$I$9</definedName>
    <definedName function="false" hidden="false" localSheetId="13" name="\s" vbProcedure="false">'[9]Planilha de Preço'!$I$9</definedName>
    <definedName function="false" hidden="false" localSheetId="13" name="\t" vbProcedure="false">'[9]Planilha de Preço'!$I$9</definedName>
    <definedName function="false" hidden="false" localSheetId="13" name="_Fill" vbProcedure="false">[6]Orçamento!$B$2</definedName>
    <definedName function="false" hidden="false" localSheetId="13" name="Área_impressão_IM" vbProcedure="false">'[9]Planilha de Preço'!$A$1</definedName>
    <definedName function="false" hidden="false" localSheetId="14" name="AA100000" vbProcedure="false">'[1]'!$AQ$14891</definedName>
    <definedName function="false" hidden="false" localSheetId="14" name="CD" vbProcedure="false">'[2]B.D.I.'!$F$6</definedName>
    <definedName function="false" hidden="false" localSheetId="14" name="CS" vbProcedure="false">'[2]B.D.I.'!$D$4</definedName>
    <definedName function="false" hidden="false" localSheetId="14" name="IC" vbProcedure="false">'[2]B.D.I.'!$E$5</definedName>
    <definedName function="false" hidden="false" localSheetId="14" name="IMPR" vbProcedure="false">[6]Orçamento!$ET$150:$GR$200</definedName>
    <definedName function="false" hidden="false" localSheetId="14" name="IMPR1" vbProcedure="false">[6]Orçamento!$S$275</definedName>
    <definedName function="false" hidden="false" localSheetId="14" name="LOC10" vbProcedure="false">[6]Orçamento!$BV$74:$HA$209</definedName>
    <definedName function="false" hidden="false" localSheetId="14" name="LOC11" vbProcedure="false">[6]Orçamento!$BV$74:$HA$209</definedName>
    <definedName function="false" hidden="false" localSheetId="14" name="LOC12" vbProcedure="false">[6]Orçamento!$BV$74:$HA$209</definedName>
    <definedName function="false" hidden="false" localSheetId="14" name="LOC13" vbProcedure="false">[6]Orçamento!$BV$74:$HA$209</definedName>
    <definedName function="false" hidden="false" localSheetId="14" name="LOC14" vbProcedure="false">[6]Orçamento!$BV$74:$HA$209</definedName>
    <definedName function="false" hidden="false" localSheetId="14" name="LOC15" vbProcedure="false">[6]Orçamento!$BV$74:$HA$209</definedName>
    <definedName function="false" hidden="false" localSheetId="14" name="LOC16" vbProcedure="false">[6]Orçamento!$BV$74:$HA$209</definedName>
    <definedName function="false" hidden="false" localSheetId="14" name="LOC17" vbProcedure="false">[6]Orçamento!$BV$74:$HA$209</definedName>
    <definedName function="false" hidden="false" localSheetId="14" name="LOC18" vbProcedure="false">[6]Orçamento!$BV$74:$HA$209</definedName>
    <definedName function="false" hidden="false" localSheetId="14" name="LOC19" vbProcedure="false">[6]Orçamento!$BV$74:$HA$209</definedName>
    <definedName function="false" hidden="false" localSheetId="14" name="LOC2" vbProcedure="false">[6]Orçamento!$BV$74:$HA$209</definedName>
    <definedName function="false" hidden="false" localSheetId="14" name="LOC20" vbProcedure="false">[6]Orçamento!$BV$74:$HA$209</definedName>
    <definedName function="false" hidden="false" localSheetId="14" name="LOC21" vbProcedure="false">[6]Orçamento!$BV$74:$HA$209</definedName>
    <definedName function="false" hidden="false" localSheetId="14" name="LOC22" vbProcedure="false">[6]Orçamento!$BV$74:$HA$209</definedName>
    <definedName function="false" hidden="false" localSheetId="14" name="LOC23" vbProcedure="false">[6]Orçamento!$BV$74:$HA$209</definedName>
    <definedName function="false" hidden="false" localSheetId="14" name="LOC24" vbProcedure="false">[6]Orçamento!$BV$74:$HA$209</definedName>
    <definedName function="false" hidden="false" localSheetId="14" name="LOC25" vbProcedure="false">[6]Orçamento!$BV$74:$HA$209</definedName>
    <definedName function="false" hidden="false" localSheetId="14" name="LOC26" vbProcedure="false">[6]Orçamento!$BV$74:$HA$209</definedName>
    <definedName function="false" hidden="false" localSheetId="14" name="LOC27" vbProcedure="false">[6]Orçamento!$BV$74:$HA$209</definedName>
    <definedName function="false" hidden="false" localSheetId="14" name="LOC28" vbProcedure="false">[6]Orçamento!$BV$74:$HA$209</definedName>
    <definedName function="false" hidden="false" localSheetId="14" name="LOC29" vbProcedure="false">[6]Orçamento!$BV$74:$HA$209</definedName>
    <definedName function="false" hidden="false" localSheetId="14" name="LOC3" vbProcedure="false">[6]Orçamento!$BV$74:$HA$209</definedName>
    <definedName function="false" hidden="false" localSheetId="14" name="LOC30" vbProcedure="false">[6]Orçamento!$BV$74:$HA$209</definedName>
    <definedName function="false" hidden="false" localSheetId="14" name="LOC31" vbProcedure="false">[6]Orçamento!$BV$74:$HA$209</definedName>
    <definedName function="false" hidden="false" localSheetId="14" name="LOC32" vbProcedure="false">[6]Orçamento!$BV$74:$HA$209</definedName>
    <definedName function="false" hidden="false" localSheetId="14" name="LOC33" vbProcedure="false">[6]Orçamento!$BV$74:$HA$209</definedName>
    <definedName function="false" hidden="false" localSheetId="14" name="LOC34" vbProcedure="false">[6]Orçamento!$BV$74:$HA$209</definedName>
    <definedName function="false" hidden="false" localSheetId="14" name="LOC35" vbProcedure="false">[6]Orçamento!$BV$74:$HA$209</definedName>
    <definedName function="false" hidden="false" localSheetId="14" name="LOC36" vbProcedure="false">[6]Orçamento!$BV$74:$HA$209</definedName>
    <definedName function="false" hidden="false" localSheetId="14" name="LOC37" vbProcedure="false">[6]Orçamento!$BV$74:$HA$209</definedName>
    <definedName function="false" hidden="false" localSheetId="14" name="LOC38" vbProcedure="false">[6]Orçamento!$BV$74:$HA$209</definedName>
    <definedName function="false" hidden="false" localSheetId="14" name="LOC39" vbProcedure="false">[6]Orçamento!$BV$74:$HA$209</definedName>
    <definedName function="false" hidden="false" localSheetId="14" name="LOC4" vbProcedure="false">[6]Orçamento!$BV$74:$HA$209</definedName>
    <definedName function="false" hidden="false" localSheetId="14" name="LOC40" vbProcedure="false">[6]Orçamento!$BV$74:$HA$209</definedName>
    <definedName function="false" hidden="false" localSheetId="14" name="LOC41" vbProcedure="false">[6]Orçamento!$BV$74:$HA$209</definedName>
    <definedName function="false" hidden="false" localSheetId="14" name="LOC42" vbProcedure="false">[6]Orçamento!$BV$74:$HA$209</definedName>
    <definedName function="false" hidden="false" localSheetId="14" name="LOC5" vbProcedure="false">[6]Orçamento!$BV$74:$HA$209</definedName>
    <definedName function="false" hidden="false" localSheetId="14" name="LOC6" vbProcedure="false">[6]Orçamento!$BV$74:$HA$209</definedName>
    <definedName function="false" hidden="false" localSheetId="14" name="LOC7" vbProcedure="false">[6]Orçamento!$BV$74:$HA$209</definedName>
    <definedName function="false" hidden="false" localSheetId="14" name="LOC8" vbProcedure="false">[6]Orçamento!$BV$74:$HA$209</definedName>
    <definedName function="false" hidden="false" localSheetId="14" name="LOC9" vbProcedure="false">[6]Orçamento!$BV$74:$HA$209</definedName>
    <definedName function="false" hidden="false" localSheetId="14" name="Macro1" vbProcedure="false">Macro1</definedName>
    <definedName function="false" hidden="false" localSheetId="14" name="MACROS" vbProcedure="false">'[9]Planilha de Preço'!$B$2</definedName>
    <definedName function="false" hidden="false" localSheetId="14" name="Mobilização" vbProcedure="false">Mobilização</definedName>
    <definedName function="false" hidden="false" localSheetId="14" name="Print_Area_MI" vbProcedure="false">[7]Memorial!$A$1</definedName>
    <definedName function="false" hidden="false" localSheetId="14" name="R" vbProcedure="false">'[9]Planilha de Preço'!$A$1</definedName>
    <definedName function="false" hidden="false" localSheetId="14" name="SD" vbProcedure="false">{#N/A,#N/A,FALSE,"MATERIAIS"}</definedName>
    <definedName function="false" hidden="false" localSheetId="14" name="TESTE" vbProcedure="false">'[9]Planilha de Preço'!$AK$37</definedName>
    <definedName function="false" hidden="false" localSheetId="14" name="wrn_COLETAS___DE___EQUIPAMENTOS_" vbProcedure="false">{#N/A,#N/A,FALSE,"EQUIPAMENTOS"}</definedName>
    <definedName function="false" hidden="false" localSheetId="14" name="wrn_COLETAS___DE___MATERIAIS_" vbProcedure="false">{#N/A,#N/A,FALSE,"SOTREQ"}</definedName>
    <definedName function="false" hidden="false" localSheetId="14" name="wrn_COMP___EQUIP_" vbProcedure="false">{#N/A,#N/A,FALSE,"EQUIPAMENTOS"}</definedName>
    <definedName function="false" hidden="false" localSheetId="14" name="wrn_COMP___MATERIAIS_" vbProcedure="false">{#N/A,#N/A,FALSE,"MATERIAIS"}</definedName>
    <definedName function="false" hidden="false" localSheetId="14" name="wrn_PNEUS_" vbProcedure="false">{#N/A,#N/A,FALSE,"EQUIPAMENTOS"}</definedName>
    <definedName function="false" hidden="false" localSheetId="14" name="\i" vbProcedure="false">'[9]Planilha de Preço'!$I$9</definedName>
    <definedName function="false" hidden="false" localSheetId="14" name="\l" vbProcedure="false">'[9]Planilha de Preço'!$I$9</definedName>
    <definedName function="false" hidden="false" localSheetId="14" name="\s" vbProcedure="false">'[9]Planilha de Preço'!$I$9</definedName>
    <definedName function="false" hidden="false" localSheetId="14" name="\t" vbProcedure="false">'[9]Planilha de Preço'!$I$9</definedName>
    <definedName function="false" hidden="false" localSheetId="14" name="_Fill" vbProcedure="false">[6]Orçamento!$B$2</definedName>
    <definedName function="false" hidden="false" localSheetId="14" name="Área_impressão_IM" vbProcedure="false">'[9]Planilha de Preço'!$A$1</definedName>
    <definedName function="false" hidden="false" localSheetId="15" name="AA100000" vbProcedure="false">'[1]'!$AQ$14891</definedName>
    <definedName function="false" hidden="false" localSheetId="15" name="CD" vbProcedure="false">'[2]B.D.I.'!$F$6</definedName>
    <definedName function="false" hidden="false" localSheetId="15" name="CS" vbProcedure="false">'[2]B.D.I.'!$D$4</definedName>
    <definedName function="false" hidden="false" localSheetId="15" name="IC" vbProcedure="false">'[2]B.D.I.'!$E$5</definedName>
    <definedName function="false" hidden="false" localSheetId="15" name="IMPR" vbProcedure="false">[6]Orçamento!$ET$150:$GR$200</definedName>
    <definedName function="false" hidden="false" localSheetId="15" name="IMPR1" vbProcedure="false">[6]Orçamento!$S$275</definedName>
    <definedName function="false" hidden="false" localSheetId="15" name="LOC10" vbProcedure="false">[6]Orçamento!$BV$74:$HA$209</definedName>
    <definedName function="false" hidden="false" localSheetId="15" name="LOC11" vbProcedure="false">[6]Orçamento!$BV$74:$HA$209</definedName>
    <definedName function="false" hidden="false" localSheetId="15" name="LOC12" vbProcedure="false">[6]Orçamento!$BV$74:$HA$209</definedName>
    <definedName function="false" hidden="false" localSheetId="15" name="LOC13" vbProcedure="false">[6]Orçamento!$BV$74:$HA$209</definedName>
    <definedName function="false" hidden="false" localSheetId="15" name="LOC14" vbProcedure="false">[6]Orçamento!$BV$74:$HA$209</definedName>
    <definedName function="false" hidden="false" localSheetId="15" name="LOC15" vbProcedure="false">[6]Orçamento!$BV$74:$HA$209</definedName>
    <definedName function="false" hidden="false" localSheetId="15" name="LOC16" vbProcedure="false">[6]Orçamento!$BV$74:$HA$209</definedName>
    <definedName function="false" hidden="false" localSheetId="15" name="LOC17" vbProcedure="false">[6]Orçamento!$BV$74:$HA$209</definedName>
    <definedName function="false" hidden="false" localSheetId="15" name="LOC18" vbProcedure="false">[6]Orçamento!$BV$74:$HA$209</definedName>
    <definedName function="false" hidden="false" localSheetId="15" name="LOC19" vbProcedure="false">[6]Orçamento!$BV$74:$HA$209</definedName>
    <definedName function="false" hidden="false" localSheetId="15" name="LOC2" vbProcedure="false">[6]Orçamento!$BV$74:$HA$209</definedName>
    <definedName function="false" hidden="false" localSheetId="15" name="LOC20" vbProcedure="false">[6]Orçamento!$BV$74:$HA$209</definedName>
    <definedName function="false" hidden="false" localSheetId="15" name="LOC21" vbProcedure="false">[6]Orçamento!$BV$74:$HA$209</definedName>
    <definedName function="false" hidden="false" localSheetId="15" name="LOC22" vbProcedure="false">[6]Orçamento!$BV$74:$HA$209</definedName>
    <definedName function="false" hidden="false" localSheetId="15" name="LOC23" vbProcedure="false">[6]Orçamento!$BV$74:$HA$209</definedName>
    <definedName function="false" hidden="false" localSheetId="15" name="LOC24" vbProcedure="false">[6]Orçamento!$BV$74:$HA$209</definedName>
    <definedName function="false" hidden="false" localSheetId="15" name="LOC25" vbProcedure="false">[6]Orçamento!$BV$74:$HA$209</definedName>
    <definedName function="false" hidden="false" localSheetId="15" name="LOC26" vbProcedure="false">[6]Orçamento!$BV$74:$HA$209</definedName>
    <definedName function="false" hidden="false" localSheetId="15" name="LOC27" vbProcedure="false">[6]Orçamento!$BV$74:$HA$209</definedName>
    <definedName function="false" hidden="false" localSheetId="15" name="LOC28" vbProcedure="false">[6]Orçamento!$BV$74:$HA$209</definedName>
    <definedName function="false" hidden="false" localSheetId="15" name="LOC29" vbProcedure="false">[6]Orçamento!$BV$74:$HA$209</definedName>
    <definedName function="false" hidden="false" localSheetId="15" name="LOC3" vbProcedure="false">[6]Orçamento!$BV$74:$HA$209</definedName>
    <definedName function="false" hidden="false" localSheetId="15" name="LOC30" vbProcedure="false">[6]Orçamento!$BV$74:$HA$209</definedName>
    <definedName function="false" hidden="false" localSheetId="15" name="LOC31" vbProcedure="false">[6]Orçamento!$BV$74:$HA$209</definedName>
    <definedName function="false" hidden="false" localSheetId="15" name="LOC32" vbProcedure="false">[6]Orçamento!$BV$74:$HA$209</definedName>
    <definedName function="false" hidden="false" localSheetId="15" name="LOC33" vbProcedure="false">[6]Orçamento!$BV$74:$HA$209</definedName>
    <definedName function="false" hidden="false" localSheetId="15" name="LOC34" vbProcedure="false">[6]Orçamento!$BV$74:$HA$209</definedName>
    <definedName function="false" hidden="false" localSheetId="15" name="LOC35" vbProcedure="false">[6]Orçamento!$BV$74:$HA$209</definedName>
    <definedName function="false" hidden="false" localSheetId="15" name="LOC36" vbProcedure="false">[6]Orçamento!$BV$74:$HA$209</definedName>
    <definedName function="false" hidden="false" localSheetId="15" name="LOC37" vbProcedure="false">[6]Orçamento!$BV$74:$HA$209</definedName>
    <definedName function="false" hidden="false" localSheetId="15" name="LOC38" vbProcedure="false">[6]Orçamento!$BV$74:$HA$209</definedName>
    <definedName function="false" hidden="false" localSheetId="15" name="LOC39" vbProcedure="false">[6]Orçamento!$BV$74:$HA$209</definedName>
    <definedName function="false" hidden="false" localSheetId="15" name="LOC4" vbProcedure="false">[6]Orçamento!$BV$74:$HA$209</definedName>
    <definedName function="false" hidden="false" localSheetId="15" name="LOC40" vbProcedure="false">[6]Orçamento!$BV$74:$HA$209</definedName>
    <definedName function="false" hidden="false" localSheetId="15" name="LOC41" vbProcedure="false">[6]Orçamento!$BV$74:$HA$209</definedName>
    <definedName function="false" hidden="false" localSheetId="15" name="LOC42" vbProcedure="false">[6]Orçamento!$BV$74:$HA$209</definedName>
    <definedName function="false" hidden="false" localSheetId="15" name="LOC5" vbProcedure="false">[6]Orçamento!$BV$74:$HA$209</definedName>
    <definedName function="false" hidden="false" localSheetId="15" name="LOC6" vbProcedure="false">[6]Orçamento!$BV$74:$HA$209</definedName>
    <definedName function="false" hidden="false" localSheetId="15" name="LOC7" vbProcedure="false">[6]Orçamento!$BV$74:$HA$209</definedName>
    <definedName function="false" hidden="false" localSheetId="15" name="LOC8" vbProcedure="false">[6]Orçamento!$BV$74:$HA$209</definedName>
    <definedName function="false" hidden="false" localSheetId="15" name="LOC9" vbProcedure="false">[6]Orçamento!$BV$74:$HA$209</definedName>
    <definedName function="false" hidden="false" localSheetId="15" name="Macro1" vbProcedure="false">Macro1</definedName>
    <definedName function="false" hidden="false" localSheetId="15" name="MACROS" vbProcedure="false">'[9]Planilha de Preço'!$B$2</definedName>
    <definedName function="false" hidden="false" localSheetId="15" name="Mobilização" vbProcedure="false">Mobilização</definedName>
    <definedName function="false" hidden="false" localSheetId="15" name="Print_Area_MI" vbProcedure="false">[7]Memorial!$A$1</definedName>
    <definedName function="false" hidden="false" localSheetId="15" name="R" vbProcedure="false">'[9]Planilha de Preço'!$A$1</definedName>
    <definedName function="false" hidden="false" localSheetId="15" name="SD" vbProcedure="false">{#N/A,#N/A,FALSE,"MATERIAIS"}</definedName>
    <definedName function="false" hidden="false" localSheetId="15" name="TESTE" vbProcedure="false">'[9]Planilha de Preço'!$AK$37</definedName>
    <definedName function="false" hidden="false" localSheetId="15" name="wrn_COLETAS___DE___EQUIPAMENTOS_" vbProcedure="false">{#N/A,#N/A,FALSE,"EQUIPAMENTOS"}</definedName>
    <definedName function="false" hidden="false" localSheetId="15" name="wrn_COLETAS___DE___MATERIAIS_" vbProcedure="false">{#N/A,#N/A,FALSE,"SOTREQ"}</definedName>
    <definedName function="false" hidden="false" localSheetId="15" name="wrn_COMP___EQUIP_" vbProcedure="false">{#N/A,#N/A,FALSE,"EQUIPAMENTOS"}</definedName>
    <definedName function="false" hidden="false" localSheetId="15" name="wrn_COMP___MATERIAIS_" vbProcedure="false">{#N/A,#N/A,FALSE,"MATERIAIS"}</definedName>
    <definedName function="false" hidden="false" localSheetId="15" name="wrn_PNEUS_" vbProcedure="false">{#N/A,#N/A,FALSE,"EQUIPAMENTOS"}</definedName>
    <definedName function="false" hidden="false" localSheetId="15" name="\i" vbProcedure="false">'[9]Planilha de Preço'!$I$9</definedName>
    <definedName function="false" hidden="false" localSheetId="15" name="\l" vbProcedure="false">'[9]Planilha de Preço'!$I$9</definedName>
    <definedName function="false" hidden="false" localSheetId="15" name="\s" vbProcedure="false">'[9]Planilha de Preço'!$I$9</definedName>
    <definedName function="false" hidden="false" localSheetId="15" name="\t" vbProcedure="false">'[9]Planilha de Preço'!$I$9</definedName>
    <definedName function="false" hidden="false" localSheetId="15" name="_Fill" vbProcedure="false">[6]Orçamento!$B$2</definedName>
    <definedName function="false" hidden="false" localSheetId="15" name="Área_impressão_IM" vbProcedure="false">'[9]Planilha de Preço'!$A$1</definedName>
    <definedName function="false" hidden="false" localSheetId="16" name="AA100000" vbProcedure="false">'[1]'!$AQ$14891</definedName>
    <definedName function="false" hidden="false" localSheetId="16" name="CD" vbProcedure="false">'[2]B.D.I.'!$F$6</definedName>
    <definedName function="false" hidden="false" localSheetId="16" name="CS" vbProcedure="false">'[2]B.D.I.'!$D$4</definedName>
    <definedName function="false" hidden="false" localSheetId="16" name="IC" vbProcedure="false">'[2]B.D.I.'!$E$5</definedName>
    <definedName function="false" hidden="false" localSheetId="16" name="IMPR" vbProcedure="false">[6]Orçamento!$ET$150:$GR$200</definedName>
    <definedName function="false" hidden="false" localSheetId="16" name="IMPR1" vbProcedure="false">[6]Orçamento!$S$275</definedName>
    <definedName function="false" hidden="false" localSheetId="16" name="LOC10" vbProcedure="false">[6]Orçamento!$BV$74:$HA$209</definedName>
    <definedName function="false" hidden="false" localSheetId="16" name="LOC11" vbProcedure="false">[6]Orçamento!$BV$74:$HA$209</definedName>
    <definedName function="false" hidden="false" localSheetId="16" name="LOC12" vbProcedure="false">[6]Orçamento!$BV$74:$HA$209</definedName>
    <definedName function="false" hidden="false" localSheetId="16" name="LOC13" vbProcedure="false">[6]Orçamento!$BV$74:$HA$209</definedName>
    <definedName function="false" hidden="false" localSheetId="16" name="LOC14" vbProcedure="false">[6]Orçamento!$BV$74:$HA$209</definedName>
    <definedName function="false" hidden="false" localSheetId="16" name="LOC15" vbProcedure="false">[6]Orçamento!$BV$74:$HA$209</definedName>
    <definedName function="false" hidden="false" localSheetId="16" name="LOC16" vbProcedure="false">[6]Orçamento!$BV$74:$HA$209</definedName>
    <definedName function="false" hidden="false" localSheetId="16" name="LOC17" vbProcedure="false">[6]Orçamento!$BV$74:$HA$209</definedName>
    <definedName function="false" hidden="false" localSheetId="16" name="LOC18" vbProcedure="false">[6]Orçamento!$BV$74:$HA$209</definedName>
    <definedName function="false" hidden="false" localSheetId="16" name="LOC19" vbProcedure="false">[6]Orçamento!$BV$74:$HA$209</definedName>
    <definedName function="false" hidden="false" localSheetId="16" name="LOC2" vbProcedure="false">[6]Orçamento!$BV$74:$HA$209</definedName>
    <definedName function="false" hidden="false" localSheetId="16" name="LOC20" vbProcedure="false">[6]Orçamento!$BV$74:$HA$209</definedName>
    <definedName function="false" hidden="false" localSheetId="16" name="LOC21" vbProcedure="false">[6]Orçamento!$BV$74:$HA$209</definedName>
    <definedName function="false" hidden="false" localSheetId="16" name="LOC22" vbProcedure="false">[6]Orçamento!$BV$74:$HA$209</definedName>
    <definedName function="false" hidden="false" localSheetId="16" name="LOC23" vbProcedure="false">[6]Orçamento!$BV$74:$HA$209</definedName>
    <definedName function="false" hidden="false" localSheetId="16" name="LOC24" vbProcedure="false">[6]Orçamento!$BV$74:$HA$209</definedName>
    <definedName function="false" hidden="false" localSheetId="16" name="LOC25" vbProcedure="false">[6]Orçamento!$BV$74:$HA$209</definedName>
    <definedName function="false" hidden="false" localSheetId="16" name="LOC26" vbProcedure="false">[6]Orçamento!$BV$74:$HA$209</definedName>
    <definedName function="false" hidden="false" localSheetId="16" name="LOC27" vbProcedure="false">[6]Orçamento!$BV$74:$HA$209</definedName>
    <definedName function="false" hidden="false" localSheetId="16" name="LOC28" vbProcedure="false">[6]Orçamento!$BV$74:$HA$209</definedName>
    <definedName function="false" hidden="false" localSheetId="16" name="LOC29" vbProcedure="false">[6]Orçamento!$BV$74:$HA$209</definedName>
    <definedName function="false" hidden="false" localSheetId="16" name="LOC3" vbProcedure="false">[6]Orçamento!$BV$74:$HA$209</definedName>
    <definedName function="false" hidden="false" localSheetId="16" name="LOC30" vbProcedure="false">[6]Orçamento!$BV$74:$HA$209</definedName>
    <definedName function="false" hidden="false" localSheetId="16" name="LOC31" vbProcedure="false">[6]Orçamento!$BV$74:$HA$209</definedName>
    <definedName function="false" hidden="false" localSheetId="16" name="LOC32" vbProcedure="false">[6]Orçamento!$BV$74:$HA$209</definedName>
    <definedName function="false" hidden="false" localSheetId="16" name="LOC33" vbProcedure="false">[6]Orçamento!$BV$74:$HA$209</definedName>
    <definedName function="false" hidden="false" localSheetId="16" name="LOC34" vbProcedure="false">[6]Orçamento!$BV$74:$HA$209</definedName>
    <definedName function="false" hidden="false" localSheetId="16" name="LOC35" vbProcedure="false">[6]Orçamento!$BV$74:$HA$209</definedName>
    <definedName function="false" hidden="false" localSheetId="16" name="LOC36" vbProcedure="false">[6]Orçamento!$BV$74:$HA$209</definedName>
    <definedName function="false" hidden="false" localSheetId="16" name="LOC37" vbProcedure="false">[6]Orçamento!$BV$74:$HA$209</definedName>
    <definedName function="false" hidden="false" localSheetId="16" name="LOC38" vbProcedure="false">[6]Orçamento!$BV$74:$HA$209</definedName>
    <definedName function="false" hidden="false" localSheetId="16" name="LOC39" vbProcedure="false">[6]Orçamento!$BV$74:$HA$209</definedName>
    <definedName function="false" hidden="false" localSheetId="16" name="LOC4" vbProcedure="false">[6]Orçamento!$BV$74:$HA$209</definedName>
    <definedName function="false" hidden="false" localSheetId="16" name="LOC40" vbProcedure="false">[6]Orçamento!$BV$74:$HA$209</definedName>
    <definedName function="false" hidden="false" localSheetId="16" name="LOC41" vbProcedure="false">[6]Orçamento!$BV$74:$HA$209</definedName>
    <definedName function="false" hidden="false" localSheetId="16" name="LOC42" vbProcedure="false">[6]Orçamento!$BV$74:$HA$209</definedName>
    <definedName function="false" hidden="false" localSheetId="16" name="LOC5" vbProcedure="false">[6]Orçamento!$BV$74:$HA$209</definedName>
    <definedName function="false" hidden="false" localSheetId="16" name="LOC6" vbProcedure="false">[6]Orçamento!$BV$74:$HA$209</definedName>
    <definedName function="false" hidden="false" localSheetId="16" name="LOC7" vbProcedure="false">[6]Orçamento!$BV$74:$HA$209</definedName>
    <definedName function="false" hidden="false" localSheetId="16" name="LOC8" vbProcedure="false">[6]Orçamento!$BV$74:$HA$209</definedName>
    <definedName function="false" hidden="false" localSheetId="16" name="LOC9" vbProcedure="false">[6]Orçamento!$BV$74:$HA$209</definedName>
    <definedName function="false" hidden="false" localSheetId="16" name="Macro1" vbProcedure="false">Macro1</definedName>
    <definedName function="false" hidden="false" localSheetId="16" name="MACROS" vbProcedure="false">'[9]Planilha de Preço'!$B$2</definedName>
    <definedName function="false" hidden="false" localSheetId="16" name="Mobilização" vbProcedure="false">Mobilização</definedName>
    <definedName function="false" hidden="false" localSheetId="16" name="Print_Area_MI" vbProcedure="false">[7]Memorial!$A$1</definedName>
    <definedName function="false" hidden="false" localSheetId="16" name="R" vbProcedure="false">'[9]Planilha de Preço'!$A$1</definedName>
    <definedName function="false" hidden="false" localSheetId="16" name="SD" vbProcedure="false">{#N/A,#N/A,FALSE,"MATERIAIS"}</definedName>
    <definedName function="false" hidden="false" localSheetId="16" name="TESTE" vbProcedure="false">'[9]Planilha de Preço'!$AK$37</definedName>
    <definedName function="false" hidden="false" localSheetId="16" name="wrn_COLETAS___DE___EQUIPAMENTOS_" vbProcedure="false">{#N/A,#N/A,FALSE,"EQUIPAMENTOS"}</definedName>
    <definedName function="false" hidden="false" localSheetId="16" name="wrn_COLETAS___DE___MATERIAIS_" vbProcedure="false">{#N/A,#N/A,FALSE,"SOTREQ"}</definedName>
    <definedName function="false" hidden="false" localSheetId="16" name="wrn_COMP___EQUIP_" vbProcedure="false">{#N/A,#N/A,FALSE,"EQUIPAMENTOS"}</definedName>
    <definedName function="false" hidden="false" localSheetId="16" name="wrn_COMP___MATERIAIS_" vbProcedure="false">{#N/A,#N/A,FALSE,"MATERIAIS"}</definedName>
    <definedName function="false" hidden="false" localSheetId="16" name="wrn_PNEUS_" vbProcedure="false">{#N/A,#N/A,FALSE,"EQUIPAMENTOS"}</definedName>
    <definedName function="false" hidden="false" localSheetId="16" name="\i" vbProcedure="false">'[9]Planilha de Preço'!$I$9</definedName>
    <definedName function="false" hidden="false" localSheetId="16" name="\l" vbProcedure="false">'[9]Planilha de Preço'!$I$9</definedName>
    <definedName function="false" hidden="false" localSheetId="16" name="\s" vbProcedure="false">'[9]Planilha de Preço'!$I$9</definedName>
    <definedName function="false" hidden="false" localSheetId="16" name="\t" vbProcedure="false">'[9]Planilha de Preço'!$I$9</definedName>
    <definedName function="false" hidden="false" localSheetId="16" name="_Fill" vbProcedure="false">[6]Orçamento!$B$2</definedName>
    <definedName function="false" hidden="false" localSheetId="16" name="Área_impressão_IM" vbProcedure="false">'[9]Planilha de Preço'!$A$1</definedName>
    <definedName function="false" hidden="false" localSheetId="17" name="AA100000" vbProcedure="false">'[1]'!$AQ$14891</definedName>
    <definedName function="false" hidden="false" localSheetId="17" name="CD" vbProcedure="false">'[2]B.D.I.'!$F$6</definedName>
    <definedName function="false" hidden="false" localSheetId="17" name="CS" vbProcedure="false">'[2]B.D.I.'!$D$4</definedName>
    <definedName function="false" hidden="false" localSheetId="17" name="IC" vbProcedure="false">'[2]B.D.I.'!$E$5</definedName>
    <definedName function="false" hidden="false" localSheetId="17" name="IMPR" vbProcedure="false">[6]Orçamento!$ET$150:$GR$200</definedName>
    <definedName function="false" hidden="false" localSheetId="17" name="IMPR1" vbProcedure="false">[6]Orçamento!$S$275</definedName>
    <definedName function="false" hidden="false" localSheetId="17" name="LOC10" vbProcedure="false">[6]Orçamento!$BV$74:$HA$209</definedName>
    <definedName function="false" hidden="false" localSheetId="17" name="LOC11" vbProcedure="false">[6]Orçamento!$BV$74:$HA$209</definedName>
    <definedName function="false" hidden="false" localSheetId="17" name="LOC12" vbProcedure="false">[6]Orçamento!$BV$74:$HA$209</definedName>
    <definedName function="false" hidden="false" localSheetId="17" name="LOC13" vbProcedure="false">[6]Orçamento!$BV$74:$HA$209</definedName>
    <definedName function="false" hidden="false" localSheetId="17" name="LOC14" vbProcedure="false">[6]Orçamento!$BV$74:$HA$209</definedName>
    <definedName function="false" hidden="false" localSheetId="17" name="LOC15" vbProcedure="false">[6]Orçamento!$BV$74:$HA$209</definedName>
    <definedName function="false" hidden="false" localSheetId="17" name="LOC16" vbProcedure="false">[6]Orçamento!$BV$74:$HA$209</definedName>
    <definedName function="false" hidden="false" localSheetId="17" name="LOC17" vbProcedure="false">[6]Orçamento!$BV$74:$HA$209</definedName>
    <definedName function="false" hidden="false" localSheetId="17" name="LOC18" vbProcedure="false">[6]Orçamento!$BV$74:$HA$209</definedName>
    <definedName function="false" hidden="false" localSheetId="17" name="LOC19" vbProcedure="false">[6]Orçamento!$BV$74:$HA$209</definedName>
    <definedName function="false" hidden="false" localSheetId="17" name="LOC2" vbProcedure="false">[6]Orçamento!$BV$74:$HA$209</definedName>
    <definedName function="false" hidden="false" localSheetId="17" name="LOC20" vbProcedure="false">[6]Orçamento!$BV$74:$HA$209</definedName>
    <definedName function="false" hidden="false" localSheetId="17" name="LOC21" vbProcedure="false">[6]Orçamento!$BV$74:$HA$209</definedName>
    <definedName function="false" hidden="false" localSheetId="17" name="LOC22" vbProcedure="false">[6]Orçamento!$BV$74:$HA$209</definedName>
    <definedName function="false" hidden="false" localSheetId="17" name="LOC23" vbProcedure="false">[6]Orçamento!$BV$74:$HA$209</definedName>
    <definedName function="false" hidden="false" localSheetId="17" name="LOC24" vbProcedure="false">[6]Orçamento!$BV$74:$HA$209</definedName>
    <definedName function="false" hidden="false" localSheetId="17" name="LOC25" vbProcedure="false">[6]Orçamento!$BV$74:$HA$209</definedName>
    <definedName function="false" hidden="false" localSheetId="17" name="LOC26" vbProcedure="false">[6]Orçamento!$BV$74:$HA$209</definedName>
    <definedName function="false" hidden="false" localSheetId="17" name="LOC27" vbProcedure="false">[6]Orçamento!$BV$74:$HA$209</definedName>
    <definedName function="false" hidden="false" localSheetId="17" name="LOC28" vbProcedure="false">[6]Orçamento!$BV$74:$HA$209</definedName>
    <definedName function="false" hidden="false" localSheetId="17" name="LOC29" vbProcedure="false">[6]Orçamento!$BV$74:$HA$209</definedName>
    <definedName function="false" hidden="false" localSheetId="17" name="LOC3" vbProcedure="false">[6]Orçamento!$BV$74:$HA$209</definedName>
    <definedName function="false" hidden="false" localSheetId="17" name="LOC30" vbProcedure="false">[6]Orçamento!$BV$74:$HA$209</definedName>
    <definedName function="false" hidden="false" localSheetId="17" name="LOC31" vbProcedure="false">[6]Orçamento!$BV$74:$HA$209</definedName>
    <definedName function="false" hidden="false" localSheetId="17" name="LOC32" vbProcedure="false">[6]Orçamento!$BV$74:$HA$209</definedName>
    <definedName function="false" hidden="false" localSheetId="17" name="LOC33" vbProcedure="false">[6]Orçamento!$BV$74:$HA$209</definedName>
    <definedName function="false" hidden="false" localSheetId="17" name="LOC34" vbProcedure="false">[6]Orçamento!$BV$74:$HA$209</definedName>
    <definedName function="false" hidden="false" localSheetId="17" name="LOC35" vbProcedure="false">[6]Orçamento!$BV$74:$HA$209</definedName>
    <definedName function="false" hidden="false" localSheetId="17" name="LOC36" vbProcedure="false">[6]Orçamento!$BV$74:$HA$209</definedName>
    <definedName function="false" hidden="false" localSheetId="17" name="LOC37" vbProcedure="false">[6]Orçamento!$BV$74:$HA$209</definedName>
    <definedName function="false" hidden="false" localSheetId="17" name="LOC38" vbProcedure="false">[6]Orçamento!$BV$74:$HA$209</definedName>
    <definedName function="false" hidden="false" localSheetId="17" name="LOC39" vbProcedure="false">[6]Orçamento!$BV$74:$HA$209</definedName>
    <definedName function="false" hidden="false" localSheetId="17" name="LOC4" vbProcedure="false">[6]Orçamento!$BV$74:$HA$209</definedName>
    <definedName function="false" hidden="false" localSheetId="17" name="LOC40" vbProcedure="false">[6]Orçamento!$BV$74:$HA$209</definedName>
    <definedName function="false" hidden="false" localSheetId="17" name="LOC41" vbProcedure="false">[6]Orçamento!$BV$74:$HA$209</definedName>
    <definedName function="false" hidden="false" localSheetId="17" name="LOC42" vbProcedure="false">[6]Orçamento!$BV$74:$HA$209</definedName>
    <definedName function="false" hidden="false" localSheetId="17" name="LOC5" vbProcedure="false">[6]Orçamento!$BV$74:$HA$209</definedName>
    <definedName function="false" hidden="false" localSheetId="17" name="LOC6" vbProcedure="false">[6]Orçamento!$BV$74:$HA$209</definedName>
    <definedName function="false" hidden="false" localSheetId="17" name="LOC7" vbProcedure="false">[6]Orçamento!$BV$74:$HA$209</definedName>
    <definedName function="false" hidden="false" localSheetId="17" name="LOC8" vbProcedure="false">[6]Orçamento!$BV$74:$HA$209</definedName>
    <definedName function="false" hidden="false" localSheetId="17" name="LOC9" vbProcedure="false">[6]Orçamento!$BV$74:$HA$209</definedName>
    <definedName function="false" hidden="false" localSheetId="17" name="Macro1" vbProcedure="false">Macro1</definedName>
    <definedName function="false" hidden="false" localSheetId="17" name="MACROS" vbProcedure="false">'[9]Planilha de Preço'!$B$2</definedName>
    <definedName function="false" hidden="false" localSheetId="17" name="Mobilização" vbProcedure="false">Mobilização</definedName>
    <definedName function="false" hidden="false" localSheetId="17" name="Print_Area_MI" vbProcedure="false">[7]Memorial!$A$1</definedName>
    <definedName function="false" hidden="false" localSheetId="17" name="R" vbProcedure="false">'[9]Planilha de Preço'!$A$1</definedName>
    <definedName function="false" hidden="false" localSheetId="17" name="SD" vbProcedure="false">{#N/A,#N/A,FALSE,"MATERIAIS"}</definedName>
    <definedName function="false" hidden="false" localSheetId="17" name="TESTE" vbProcedure="false">'[9]Planilha de Preço'!$AK$37</definedName>
    <definedName function="false" hidden="false" localSheetId="17" name="wrn_COLETAS___DE___EQUIPAMENTOS_" vbProcedure="false">{#N/A,#N/A,FALSE,"EQUIPAMENTOS"}</definedName>
    <definedName function="false" hidden="false" localSheetId="17" name="wrn_COLETAS___DE___MATERIAIS_" vbProcedure="false">{#N/A,#N/A,FALSE,"SOTREQ"}</definedName>
    <definedName function="false" hidden="false" localSheetId="17" name="wrn_COMP___EQUIP_" vbProcedure="false">{#N/A,#N/A,FALSE,"EQUIPAMENTOS"}</definedName>
    <definedName function="false" hidden="false" localSheetId="17" name="wrn_COMP___MATERIAIS_" vbProcedure="false">{#N/A,#N/A,FALSE,"MATERIAIS"}</definedName>
    <definedName function="false" hidden="false" localSheetId="17" name="wrn_PNEUS_" vbProcedure="false">{#N/A,#N/A,FALSE,"EQUIPAMENTOS"}</definedName>
    <definedName function="false" hidden="false" localSheetId="17" name="\i" vbProcedure="false">'[9]Planilha de Preço'!$I$9</definedName>
    <definedName function="false" hidden="false" localSheetId="17" name="\l" vbProcedure="false">'[9]Planilha de Preço'!$I$9</definedName>
    <definedName function="false" hidden="false" localSheetId="17" name="\s" vbProcedure="false">'[9]Planilha de Preço'!$I$9</definedName>
    <definedName function="false" hidden="false" localSheetId="17" name="\t" vbProcedure="false">'[9]Planilha de Preço'!$I$9</definedName>
    <definedName function="false" hidden="false" localSheetId="17" name="_Fill" vbProcedure="false">[6]Orçamento!$B$2</definedName>
    <definedName function="false" hidden="false" localSheetId="17" name="Área_impressão_IM" vbProcedure="false">'[9]Planilha de Preço'!$A$1</definedName>
    <definedName function="false" hidden="false" localSheetId="18" name="AA100000" vbProcedure="false">'[1]'!$AQ$14891</definedName>
    <definedName function="false" hidden="false" localSheetId="18" name="CD" vbProcedure="false">'[2]B.D.I.'!$F$6</definedName>
    <definedName function="false" hidden="false" localSheetId="18" name="CS" vbProcedure="false">'[2]B.D.I.'!$D$4</definedName>
    <definedName function="false" hidden="false" localSheetId="18" name="IC" vbProcedure="false">'[2]B.D.I.'!$E$5</definedName>
    <definedName function="false" hidden="false" localSheetId="18" name="IMPR" vbProcedure="false">[6]Orçamento!$ET$150:$GR$200</definedName>
    <definedName function="false" hidden="false" localSheetId="18" name="IMPR1" vbProcedure="false">[6]Orçamento!$S$275</definedName>
    <definedName function="false" hidden="false" localSheetId="18" name="LOC10" vbProcedure="false">[6]Orçamento!$BV$74:$HA$209</definedName>
    <definedName function="false" hidden="false" localSheetId="18" name="LOC11" vbProcedure="false">[6]Orçamento!$BV$74:$HA$209</definedName>
    <definedName function="false" hidden="false" localSheetId="18" name="LOC12" vbProcedure="false">[6]Orçamento!$BV$74:$HA$209</definedName>
    <definedName function="false" hidden="false" localSheetId="18" name="LOC13" vbProcedure="false">[6]Orçamento!$BV$74:$HA$209</definedName>
    <definedName function="false" hidden="false" localSheetId="18" name="LOC14" vbProcedure="false">[6]Orçamento!$BV$74:$HA$209</definedName>
    <definedName function="false" hidden="false" localSheetId="18" name="LOC15" vbProcedure="false">[6]Orçamento!$BV$74:$HA$209</definedName>
    <definedName function="false" hidden="false" localSheetId="18" name="LOC16" vbProcedure="false">[6]Orçamento!$BV$74:$HA$209</definedName>
    <definedName function="false" hidden="false" localSheetId="18" name="LOC17" vbProcedure="false">[6]Orçamento!$BV$74:$HA$209</definedName>
    <definedName function="false" hidden="false" localSheetId="18" name="LOC18" vbProcedure="false">[6]Orçamento!$BV$74:$HA$209</definedName>
    <definedName function="false" hidden="false" localSheetId="18" name="LOC19" vbProcedure="false">[6]Orçamento!$BV$74:$HA$209</definedName>
    <definedName function="false" hidden="false" localSheetId="18" name="LOC2" vbProcedure="false">[6]Orçamento!$BV$74:$HA$209</definedName>
    <definedName function="false" hidden="false" localSheetId="18" name="LOC20" vbProcedure="false">[6]Orçamento!$BV$74:$HA$209</definedName>
    <definedName function="false" hidden="false" localSheetId="18" name="LOC21" vbProcedure="false">[6]Orçamento!$BV$74:$HA$209</definedName>
    <definedName function="false" hidden="false" localSheetId="18" name="LOC22" vbProcedure="false">[6]Orçamento!$BV$74:$HA$209</definedName>
    <definedName function="false" hidden="false" localSheetId="18" name="LOC23" vbProcedure="false">[6]Orçamento!$BV$74:$HA$209</definedName>
    <definedName function="false" hidden="false" localSheetId="18" name="LOC24" vbProcedure="false">[6]Orçamento!$BV$74:$HA$209</definedName>
    <definedName function="false" hidden="false" localSheetId="18" name="LOC25" vbProcedure="false">[6]Orçamento!$BV$74:$HA$209</definedName>
    <definedName function="false" hidden="false" localSheetId="18" name="LOC26" vbProcedure="false">[6]Orçamento!$BV$74:$HA$209</definedName>
    <definedName function="false" hidden="false" localSheetId="18" name="LOC27" vbProcedure="false">[6]Orçamento!$BV$74:$HA$209</definedName>
    <definedName function="false" hidden="false" localSheetId="18" name="LOC28" vbProcedure="false">[6]Orçamento!$BV$74:$HA$209</definedName>
    <definedName function="false" hidden="false" localSheetId="18" name="LOC29" vbProcedure="false">[6]Orçamento!$BV$74:$HA$209</definedName>
    <definedName function="false" hidden="false" localSheetId="18" name="LOC3" vbProcedure="false">[6]Orçamento!$BV$74:$HA$209</definedName>
    <definedName function="false" hidden="false" localSheetId="18" name="LOC30" vbProcedure="false">[6]Orçamento!$BV$74:$HA$209</definedName>
    <definedName function="false" hidden="false" localSheetId="18" name="LOC31" vbProcedure="false">[6]Orçamento!$BV$74:$HA$209</definedName>
    <definedName function="false" hidden="false" localSheetId="18" name="LOC32" vbProcedure="false">[6]Orçamento!$BV$74:$HA$209</definedName>
    <definedName function="false" hidden="false" localSheetId="18" name="LOC33" vbProcedure="false">[6]Orçamento!$BV$74:$HA$209</definedName>
    <definedName function="false" hidden="false" localSheetId="18" name="LOC34" vbProcedure="false">[6]Orçamento!$BV$74:$HA$209</definedName>
    <definedName function="false" hidden="false" localSheetId="18" name="LOC35" vbProcedure="false">[6]Orçamento!$BV$74:$HA$209</definedName>
    <definedName function="false" hidden="false" localSheetId="18" name="LOC36" vbProcedure="false">[6]Orçamento!$BV$74:$HA$209</definedName>
    <definedName function="false" hidden="false" localSheetId="18" name="LOC37" vbProcedure="false">[6]Orçamento!$BV$74:$HA$209</definedName>
    <definedName function="false" hidden="false" localSheetId="18" name="LOC38" vbProcedure="false">[6]Orçamento!$BV$74:$HA$209</definedName>
    <definedName function="false" hidden="false" localSheetId="18" name="LOC39" vbProcedure="false">[6]Orçamento!$BV$74:$HA$209</definedName>
    <definedName function="false" hidden="false" localSheetId="18" name="LOC4" vbProcedure="false">[6]Orçamento!$BV$74:$HA$209</definedName>
    <definedName function="false" hidden="false" localSheetId="18" name="LOC40" vbProcedure="false">[6]Orçamento!$BV$74:$HA$209</definedName>
    <definedName function="false" hidden="false" localSheetId="18" name="LOC41" vbProcedure="false">[6]Orçamento!$BV$74:$HA$209</definedName>
    <definedName function="false" hidden="false" localSheetId="18" name="LOC42" vbProcedure="false">[6]Orçamento!$BV$74:$HA$209</definedName>
    <definedName function="false" hidden="false" localSheetId="18" name="LOC5" vbProcedure="false">[6]Orçamento!$BV$74:$HA$209</definedName>
    <definedName function="false" hidden="false" localSheetId="18" name="LOC6" vbProcedure="false">[6]Orçamento!$BV$74:$HA$209</definedName>
    <definedName function="false" hidden="false" localSheetId="18" name="LOC7" vbProcedure="false">[6]Orçamento!$BV$74:$HA$209</definedName>
    <definedName function="false" hidden="false" localSheetId="18" name="LOC8" vbProcedure="false">[6]Orçamento!$BV$74:$HA$209</definedName>
    <definedName function="false" hidden="false" localSheetId="18" name="LOC9" vbProcedure="false">[6]Orçamento!$BV$74:$HA$209</definedName>
    <definedName function="false" hidden="false" localSheetId="18" name="Macro1" vbProcedure="false">Macro1</definedName>
    <definedName function="false" hidden="false" localSheetId="18" name="MACROS" vbProcedure="false">'[9]Planilha de Preço'!$B$2</definedName>
    <definedName function="false" hidden="false" localSheetId="18" name="Mobilização" vbProcedure="false">Mobilização</definedName>
    <definedName function="false" hidden="false" localSheetId="18" name="Print_Area_MI" vbProcedure="false">[7]Memorial!$A$1</definedName>
    <definedName function="false" hidden="false" localSheetId="18" name="R" vbProcedure="false">'[9]Planilha de Preço'!$A$1</definedName>
    <definedName function="false" hidden="false" localSheetId="18" name="SD" vbProcedure="false">{#N/A,#N/A,FALSE,"MATERIAIS"}</definedName>
    <definedName function="false" hidden="false" localSheetId="18" name="TESTE" vbProcedure="false">'[9]Planilha de Preço'!$AK$37</definedName>
    <definedName function="false" hidden="false" localSheetId="18" name="wrn_COLETAS___DE___EQUIPAMENTOS_" vbProcedure="false">{#N/A,#N/A,FALSE,"EQUIPAMENTOS"}</definedName>
    <definedName function="false" hidden="false" localSheetId="18" name="wrn_COLETAS___DE___MATERIAIS_" vbProcedure="false">{#N/A,#N/A,FALSE,"SOTREQ"}</definedName>
    <definedName function="false" hidden="false" localSheetId="18" name="wrn_COMP___EQUIP_" vbProcedure="false">{#N/A,#N/A,FALSE,"EQUIPAMENTOS"}</definedName>
    <definedName function="false" hidden="false" localSheetId="18" name="wrn_COMP___MATERIAIS_" vbProcedure="false">{#N/A,#N/A,FALSE,"MATERIAIS"}</definedName>
    <definedName function="false" hidden="false" localSheetId="18" name="wrn_PNEUS_" vbProcedure="false">{#N/A,#N/A,FALSE,"EQUIPAMENTOS"}</definedName>
    <definedName function="false" hidden="false" localSheetId="18" name="\i" vbProcedure="false">'[9]Planilha de Preço'!$I$9</definedName>
    <definedName function="false" hidden="false" localSheetId="18" name="\l" vbProcedure="false">'[9]Planilha de Preço'!$I$9</definedName>
    <definedName function="false" hidden="false" localSheetId="18" name="\s" vbProcedure="false">'[9]Planilha de Preço'!$I$9</definedName>
    <definedName function="false" hidden="false" localSheetId="18" name="\t" vbProcedure="false">'[9]Planilha de Preço'!$I$9</definedName>
    <definedName function="false" hidden="false" localSheetId="18" name="_Fill" vbProcedure="false">[6]Orçamento!$B$2</definedName>
    <definedName function="false" hidden="false" localSheetId="18" name="Área_impressão_IM" vbProcedure="false">'[9]Planilha de Preço'!$A$1</definedName>
    <definedName function="false" hidden="false" localSheetId="19" name="AA100000" vbProcedure="false">'[1]'!$AQ$14891</definedName>
    <definedName function="false" hidden="false" localSheetId="19" name="CD" vbProcedure="false">'[2]B.D.I.'!$F$6</definedName>
    <definedName function="false" hidden="false" localSheetId="19" name="CS" vbProcedure="false">'[2]B.D.I.'!$D$4</definedName>
    <definedName function="false" hidden="false" localSheetId="19" name="IC" vbProcedure="false">'[2]B.D.I.'!$E$5</definedName>
    <definedName function="false" hidden="false" localSheetId="19" name="IMPR" vbProcedure="false">[6]Orçamento!$ET$150:$GR$200</definedName>
    <definedName function="false" hidden="false" localSheetId="19" name="IMPR1" vbProcedure="false">[6]Orçamento!$S$275</definedName>
    <definedName function="false" hidden="false" localSheetId="19" name="LOC10" vbProcedure="false">[6]Orçamento!$BV$74:$HA$209</definedName>
    <definedName function="false" hidden="false" localSheetId="19" name="LOC11" vbProcedure="false">[6]Orçamento!$BV$74:$HA$209</definedName>
    <definedName function="false" hidden="false" localSheetId="19" name="LOC12" vbProcedure="false">[6]Orçamento!$BV$74:$HA$209</definedName>
    <definedName function="false" hidden="false" localSheetId="19" name="LOC13" vbProcedure="false">[6]Orçamento!$BV$74:$HA$209</definedName>
    <definedName function="false" hidden="false" localSheetId="19" name="LOC14" vbProcedure="false">[6]Orçamento!$BV$74:$HA$209</definedName>
    <definedName function="false" hidden="false" localSheetId="19" name="LOC15" vbProcedure="false">[6]Orçamento!$BV$74:$HA$209</definedName>
    <definedName function="false" hidden="false" localSheetId="19" name="LOC16" vbProcedure="false">[6]Orçamento!$BV$74:$HA$209</definedName>
    <definedName function="false" hidden="false" localSheetId="19" name="LOC17" vbProcedure="false">[6]Orçamento!$BV$74:$HA$209</definedName>
    <definedName function="false" hidden="false" localSheetId="19" name="LOC18" vbProcedure="false">[6]Orçamento!$BV$74:$HA$209</definedName>
    <definedName function="false" hidden="false" localSheetId="19" name="LOC19" vbProcedure="false">[6]Orçamento!$BV$74:$HA$209</definedName>
    <definedName function="false" hidden="false" localSheetId="19" name="LOC2" vbProcedure="false">[6]Orçamento!$BV$74:$HA$209</definedName>
    <definedName function="false" hidden="false" localSheetId="19" name="LOC20" vbProcedure="false">[6]Orçamento!$BV$74:$HA$209</definedName>
    <definedName function="false" hidden="false" localSheetId="19" name="LOC21" vbProcedure="false">[6]Orçamento!$BV$74:$HA$209</definedName>
    <definedName function="false" hidden="false" localSheetId="19" name="LOC22" vbProcedure="false">[6]Orçamento!$BV$74:$HA$209</definedName>
    <definedName function="false" hidden="false" localSheetId="19" name="LOC23" vbProcedure="false">[6]Orçamento!$BV$74:$HA$209</definedName>
    <definedName function="false" hidden="false" localSheetId="19" name="LOC24" vbProcedure="false">[6]Orçamento!$BV$74:$HA$209</definedName>
    <definedName function="false" hidden="false" localSheetId="19" name="LOC25" vbProcedure="false">[6]Orçamento!$BV$74:$HA$209</definedName>
    <definedName function="false" hidden="false" localSheetId="19" name="LOC26" vbProcedure="false">[6]Orçamento!$BV$74:$HA$209</definedName>
    <definedName function="false" hidden="false" localSheetId="19" name="LOC27" vbProcedure="false">[6]Orçamento!$BV$74:$HA$209</definedName>
    <definedName function="false" hidden="false" localSheetId="19" name="LOC28" vbProcedure="false">[6]Orçamento!$BV$74:$HA$209</definedName>
    <definedName function="false" hidden="false" localSheetId="19" name="LOC29" vbProcedure="false">[6]Orçamento!$BV$74:$HA$209</definedName>
    <definedName function="false" hidden="false" localSheetId="19" name="LOC3" vbProcedure="false">[6]Orçamento!$BV$74:$HA$209</definedName>
    <definedName function="false" hidden="false" localSheetId="19" name="LOC30" vbProcedure="false">[6]Orçamento!$BV$74:$HA$209</definedName>
    <definedName function="false" hidden="false" localSheetId="19" name="LOC31" vbProcedure="false">[6]Orçamento!$BV$74:$HA$209</definedName>
    <definedName function="false" hidden="false" localSheetId="19" name="LOC32" vbProcedure="false">[6]Orçamento!$BV$74:$HA$209</definedName>
    <definedName function="false" hidden="false" localSheetId="19" name="LOC33" vbProcedure="false">[6]Orçamento!$BV$74:$HA$209</definedName>
    <definedName function="false" hidden="false" localSheetId="19" name="LOC34" vbProcedure="false">[6]Orçamento!$BV$74:$HA$209</definedName>
    <definedName function="false" hidden="false" localSheetId="19" name="LOC35" vbProcedure="false">[6]Orçamento!$BV$74:$HA$209</definedName>
    <definedName function="false" hidden="false" localSheetId="19" name="LOC36" vbProcedure="false">[6]Orçamento!$BV$74:$HA$209</definedName>
    <definedName function="false" hidden="false" localSheetId="19" name="LOC37" vbProcedure="false">[6]Orçamento!$BV$74:$HA$209</definedName>
    <definedName function="false" hidden="false" localSheetId="19" name="LOC38" vbProcedure="false">[6]Orçamento!$BV$74:$HA$209</definedName>
    <definedName function="false" hidden="false" localSheetId="19" name="LOC39" vbProcedure="false">[6]Orçamento!$BV$74:$HA$209</definedName>
    <definedName function="false" hidden="false" localSheetId="19" name="LOC4" vbProcedure="false">[6]Orçamento!$BV$74:$HA$209</definedName>
    <definedName function="false" hidden="false" localSheetId="19" name="LOC40" vbProcedure="false">[6]Orçamento!$BV$74:$HA$209</definedName>
    <definedName function="false" hidden="false" localSheetId="19" name="LOC41" vbProcedure="false">[6]Orçamento!$BV$74:$HA$209</definedName>
    <definedName function="false" hidden="false" localSheetId="19" name="LOC42" vbProcedure="false">[6]Orçamento!$BV$74:$HA$209</definedName>
    <definedName function="false" hidden="false" localSheetId="19" name="LOC5" vbProcedure="false">[6]Orçamento!$BV$74:$HA$209</definedName>
    <definedName function="false" hidden="false" localSheetId="19" name="LOC6" vbProcedure="false">[6]Orçamento!$BV$74:$HA$209</definedName>
    <definedName function="false" hidden="false" localSheetId="19" name="LOC7" vbProcedure="false">[6]Orçamento!$BV$74:$HA$209</definedName>
    <definedName function="false" hidden="false" localSheetId="19" name="LOC8" vbProcedure="false">[6]Orçamento!$BV$74:$HA$209</definedName>
    <definedName function="false" hidden="false" localSheetId="19" name="LOC9" vbProcedure="false">[6]Orçamento!$BV$74:$HA$209</definedName>
    <definedName function="false" hidden="false" localSheetId="19" name="Macro1" vbProcedure="false">Macro1</definedName>
    <definedName function="false" hidden="false" localSheetId="19" name="MACROS" vbProcedure="false">'[9]Planilha de Preço'!$B$2</definedName>
    <definedName function="false" hidden="false" localSheetId="19" name="Mobilização" vbProcedure="false">Mobilização</definedName>
    <definedName function="false" hidden="false" localSheetId="19" name="Print_Area_MI" vbProcedure="false">[7]Memorial!$A$1</definedName>
    <definedName function="false" hidden="false" localSheetId="19" name="R" vbProcedure="false">'[9]Planilha de Preço'!$A$1</definedName>
    <definedName function="false" hidden="false" localSheetId="19" name="SD" vbProcedure="false">{#N/A,#N/A,FALSE,"MATERIAIS"}</definedName>
    <definedName function="false" hidden="false" localSheetId="19" name="TESTE" vbProcedure="false">'[9]Planilha de Preço'!$AK$37</definedName>
    <definedName function="false" hidden="false" localSheetId="19" name="wrn_COLETAS___DE___EQUIPAMENTOS_" vbProcedure="false">{#N/A,#N/A,FALSE,"EQUIPAMENTOS"}</definedName>
    <definedName function="false" hidden="false" localSheetId="19" name="wrn_COLETAS___DE___MATERIAIS_" vbProcedure="false">{#N/A,#N/A,FALSE,"SOTREQ"}</definedName>
    <definedName function="false" hidden="false" localSheetId="19" name="wrn_COMP___EQUIP_" vbProcedure="false">{#N/A,#N/A,FALSE,"EQUIPAMENTOS"}</definedName>
    <definedName function="false" hidden="false" localSheetId="19" name="wrn_COMP___MATERIAIS_" vbProcedure="false">{#N/A,#N/A,FALSE,"MATERIAIS"}</definedName>
    <definedName function="false" hidden="false" localSheetId="19" name="wrn_PNEUS_" vbProcedure="false">{#N/A,#N/A,FALSE,"EQUIPAMENTOS"}</definedName>
    <definedName function="false" hidden="false" localSheetId="19" name="\i" vbProcedure="false">'[9]Planilha de Preço'!$I$9</definedName>
    <definedName function="false" hidden="false" localSheetId="19" name="\l" vbProcedure="false">'[9]Planilha de Preço'!$I$9</definedName>
    <definedName function="false" hidden="false" localSheetId="19" name="\s" vbProcedure="false">'[9]Planilha de Preço'!$I$9</definedName>
    <definedName function="false" hidden="false" localSheetId="19" name="\t" vbProcedure="false">'[9]Planilha de Preço'!$I$9</definedName>
    <definedName function="false" hidden="false" localSheetId="19" name="_Fill" vbProcedure="false">[6]Orçamento!$B$2</definedName>
    <definedName function="false" hidden="false" localSheetId="19" name="Área_impressão_IM" vbProcedure="false">'[9]Planilha de Preço'!$A$1</definedName>
    <definedName function="false" hidden="false" localSheetId="20" name="AA100000" vbProcedure="false">'[1]'!$AQ$14891</definedName>
    <definedName function="false" hidden="false" localSheetId="20" name="CD" vbProcedure="false">'[2]B.D.I.'!$F$6</definedName>
    <definedName function="false" hidden="false" localSheetId="20" name="CS" vbProcedure="false">'[2]B.D.I.'!$D$4</definedName>
    <definedName function="false" hidden="false" localSheetId="20" name="IC" vbProcedure="false">'[2]B.D.I.'!$E$5</definedName>
    <definedName function="false" hidden="false" localSheetId="20" name="IMPR" vbProcedure="false">[6]Orçamento!$ET$150:$GR$200</definedName>
    <definedName function="false" hidden="false" localSheetId="20" name="IMPR1" vbProcedure="false">[6]Orçamento!$S$275</definedName>
    <definedName function="false" hidden="false" localSheetId="20" name="LOC10" vbProcedure="false">[6]Orçamento!$BV$74:$HA$209</definedName>
    <definedName function="false" hidden="false" localSheetId="20" name="LOC11" vbProcedure="false">[6]Orçamento!$BV$74:$HA$209</definedName>
    <definedName function="false" hidden="false" localSheetId="20" name="LOC12" vbProcedure="false">[6]Orçamento!$BV$74:$HA$209</definedName>
    <definedName function="false" hidden="false" localSheetId="20" name="LOC13" vbProcedure="false">[6]Orçamento!$BV$74:$HA$209</definedName>
    <definedName function="false" hidden="false" localSheetId="20" name="LOC14" vbProcedure="false">[6]Orçamento!$BV$74:$HA$209</definedName>
    <definedName function="false" hidden="false" localSheetId="20" name="LOC15" vbProcedure="false">[6]Orçamento!$BV$74:$HA$209</definedName>
    <definedName function="false" hidden="false" localSheetId="20" name="LOC16" vbProcedure="false">[6]Orçamento!$BV$74:$HA$209</definedName>
    <definedName function="false" hidden="false" localSheetId="20" name="LOC17" vbProcedure="false">[6]Orçamento!$BV$74:$HA$209</definedName>
    <definedName function="false" hidden="false" localSheetId="20" name="LOC18" vbProcedure="false">[6]Orçamento!$BV$74:$HA$209</definedName>
    <definedName function="false" hidden="false" localSheetId="20" name="LOC19" vbProcedure="false">[6]Orçamento!$BV$74:$HA$209</definedName>
    <definedName function="false" hidden="false" localSheetId="20" name="LOC2" vbProcedure="false">[6]Orçamento!$BV$74:$HA$209</definedName>
    <definedName function="false" hidden="false" localSheetId="20" name="LOC20" vbProcedure="false">[6]Orçamento!$BV$74:$HA$209</definedName>
    <definedName function="false" hidden="false" localSheetId="20" name="LOC21" vbProcedure="false">[6]Orçamento!$BV$74:$HA$209</definedName>
    <definedName function="false" hidden="false" localSheetId="20" name="LOC22" vbProcedure="false">[6]Orçamento!$BV$74:$HA$209</definedName>
    <definedName function="false" hidden="false" localSheetId="20" name="LOC23" vbProcedure="false">[6]Orçamento!$BV$74:$HA$209</definedName>
    <definedName function="false" hidden="false" localSheetId="20" name="LOC24" vbProcedure="false">[6]Orçamento!$BV$74:$HA$209</definedName>
    <definedName function="false" hidden="false" localSheetId="20" name="LOC25" vbProcedure="false">[6]Orçamento!$BV$74:$HA$209</definedName>
    <definedName function="false" hidden="false" localSheetId="20" name="LOC26" vbProcedure="false">[6]Orçamento!$BV$74:$HA$209</definedName>
    <definedName function="false" hidden="false" localSheetId="20" name="LOC27" vbProcedure="false">[6]Orçamento!$BV$74:$HA$209</definedName>
    <definedName function="false" hidden="false" localSheetId="20" name="LOC28" vbProcedure="false">[6]Orçamento!$BV$74:$HA$209</definedName>
    <definedName function="false" hidden="false" localSheetId="20" name="LOC29" vbProcedure="false">[6]Orçamento!$BV$74:$HA$209</definedName>
    <definedName function="false" hidden="false" localSheetId="20" name="LOC3" vbProcedure="false">[6]Orçamento!$BV$74:$HA$209</definedName>
    <definedName function="false" hidden="false" localSheetId="20" name="LOC30" vbProcedure="false">[6]Orçamento!$BV$74:$HA$209</definedName>
    <definedName function="false" hidden="false" localSheetId="20" name="LOC31" vbProcedure="false">[6]Orçamento!$BV$74:$HA$209</definedName>
    <definedName function="false" hidden="false" localSheetId="20" name="LOC32" vbProcedure="false">[6]Orçamento!$BV$74:$HA$209</definedName>
    <definedName function="false" hidden="false" localSheetId="20" name="LOC33" vbProcedure="false">[6]Orçamento!$BV$74:$HA$209</definedName>
    <definedName function="false" hidden="false" localSheetId="20" name="LOC34" vbProcedure="false">[6]Orçamento!$BV$74:$HA$209</definedName>
    <definedName function="false" hidden="false" localSheetId="20" name="LOC35" vbProcedure="false">[6]Orçamento!$BV$74:$HA$209</definedName>
    <definedName function="false" hidden="false" localSheetId="20" name="LOC36" vbProcedure="false">[6]Orçamento!$BV$74:$HA$209</definedName>
    <definedName function="false" hidden="false" localSheetId="20" name="LOC37" vbProcedure="false">[6]Orçamento!$BV$74:$HA$209</definedName>
    <definedName function="false" hidden="false" localSheetId="20" name="LOC38" vbProcedure="false">[6]Orçamento!$BV$74:$HA$209</definedName>
    <definedName function="false" hidden="false" localSheetId="20" name="LOC39" vbProcedure="false">[6]Orçamento!$BV$74:$HA$209</definedName>
    <definedName function="false" hidden="false" localSheetId="20" name="LOC4" vbProcedure="false">[6]Orçamento!$BV$74:$HA$209</definedName>
    <definedName function="false" hidden="false" localSheetId="20" name="LOC40" vbProcedure="false">[6]Orçamento!$BV$74:$HA$209</definedName>
    <definedName function="false" hidden="false" localSheetId="20" name="LOC41" vbProcedure="false">[6]Orçamento!$BV$74:$HA$209</definedName>
    <definedName function="false" hidden="false" localSheetId="20" name="LOC42" vbProcedure="false">[6]Orçamento!$BV$74:$HA$209</definedName>
    <definedName function="false" hidden="false" localSheetId="20" name="LOC5" vbProcedure="false">[6]Orçamento!$BV$74:$HA$209</definedName>
    <definedName function="false" hidden="false" localSheetId="20" name="LOC6" vbProcedure="false">[6]Orçamento!$BV$74:$HA$209</definedName>
    <definedName function="false" hidden="false" localSheetId="20" name="LOC7" vbProcedure="false">[6]Orçamento!$BV$74:$HA$209</definedName>
    <definedName function="false" hidden="false" localSheetId="20" name="LOC8" vbProcedure="false">[6]Orçamento!$BV$74:$HA$209</definedName>
    <definedName function="false" hidden="false" localSheetId="20" name="LOC9" vbProcedure="false">[6]Orçamento!$BV$74:$HA$209</definedName>
    <definedName function="false" hidden="false" localSheetId="20" name="Macro1" vbProcedure="false">Macro1</definedName>
    <definedName function="false" hidden="false" localSheetId="20" name="MACROS" vbProcedure="false">'[9]Planilha de Preço'!$B$2</definedName>
    <definedName function="false" hidden="false" localSheetId="20" name="Mobilização" vbProcedure="false">Mobilização</definedName>
    <definedName function="false" hidden="false" localSheetId="20" name="Print_Area_MI" vbProcedure="false">[7]Memorial!$A$1</definedName>
    <definedName function="false" hidden="false" localSheetId="20" name="R" vbProcedure="false">'[9]Planilha de Preço'!$A$1</definedName>
    <definedName function="false" hidden="false" localSheetId="20" name="SD" vbProcedure="false">{#N/A,#N/A,FALSE,"MATERIAIS"}</definedName>
    <definedName function="false" hidden="false" localSheetId="20" name="TESTE" vbProcedure="false">'[9]Planilha de Preço'!$AK$37</definedName>
    <definedName function="false" hidden="false" localSheetId="20" name="wrn_COLETAS___DE___EQUIPAMENTOS_" vbProcedure="false">{#N/A,#N/A,FALSE,"EQUIPAMENTOS"}</definedName>
    <definedName function="false" hidden="false" localSheetId="20" name="wrn_COLETAS___DE___MATERIAIS_" vbProcedure="false">{#N/A,#N/A,FALSE,"SOTREQ"}</definedName>
    <definedName function="false" hidden="false" localSheetId="20" name="wrn_COMP___EQUIP_" vbProcedure="false">{#N/A,#N/A,FALSE,"EQUIPAMENTOS"}</definedName>
    <definedName function="false" hidden="false" localSheetId="20" name="wrn_COMP___MATERIAIS_" vbProcedure="false">{#N/A,#N/A,FALSE,"MATERIAIS"}</definedName>
    <definedName function="false" hidden="false" localSheetId="20" name="wrn_PNEUS_" vbProcedure="false">{#N/A,#N/A,FALSE,"EQUIPAMENTOS"}</definedName>
    <definedName function="false" hidden="false" localSheetId="20" name="\i" vbProcedure="false">'[9]Planilha de Preço'!$I$9</definedName>
    <definedName function="false" hidden="false" localSheetId="20" name="\l" vbProcedure="false">'[9]Planilha de Preço'!$I$9</definedName>
    <definedName function="false" hidden="false" localSheetId="20" name="\s" vbProcedure="false">'[9]Planilha de Preço'!$I$9</definedName>
    <definedName function="false" hidden="false" localSheetId="20" name="\t" vbProcedure="false">'[9]Planilha de Preço'!$I$9</definedName>
    <definedName function="false" hidden="false" localSheetId="20" name="_Fill" vbProcedure="false">[6]Orçamento!$B$2</definedName>
    <definedName function="false" hidden="false" localSheetId="20" name="Área_impressão_IM" vbProcedure="false">'[9]Planilha de Preço'!$A$1</definedName>
    <definedName function="false" hidden="false" localSheetId="21" name="AA100000" vbProcedure="false">'[1]'!$AQ$14891</definedName>
    <definedName function="false" hidden="false" localSheetId="21" name="CD" vbProcedure="false">'[2]B.D.I.'!$F$6</definedName>
    <definedName function="false" hidden="false" localSheetId="21" name="CS" vbProcedure="false">'[2]B.D.I.'!$D$4</definedName>
    <definedName function="false" hidden="false" localSheetId="21" name="IC" vbProcedure="false">'[2]B.D.I.'!$E$5</definedName>
    <definedName function="false" hidden="false" localSheetId="21" name="IMPR" vbProcedure="false">[6]Orçamento!$ET$150:$GR$200</definedName>
    <definedName function="false" hidden="false" localSheetId="21" name="IMPR1" vbProcedure="false">[6]Orçamento!$S$275</definedName>
    <definedName function="false" hidden="false" localSheetId="21" name="LOC10" vbProcedure="false">[6]Orçamento!$BV$74:$HA$209</definedName>
    <definedName function="false" hidden="false" localSheetId="21" name="LOC11" vbProcedure="false">[6]Orçamento!$BV$74:$HA$209</definedName>
    <definedName function="false" hidden="false" localSheetId="21" name="LOC12" vbProcedure="false">[6]Orçamento!$BV$74:$HA$209</definedName>
    <definedName function="false" hidden="false" localSheetId="21" name="LOC13" vbProcedure="false">[6]Orçamento!$BV$74:$HA$209</definedName>
    <definedName function="false" hidden="false" localSheetId="21" name="LOC14" vbProcedure="false">[6]Orçamento!$BV$74:$HA$209</definedName>
    <definedName function="false" hidden="false" localSheetId="21" name="LOC15" vbProcedure="false">[6]Orçamento!$BV$74:$HA$209</definedName>
    <definedName function="false" hidden="false" localSheetId="21" name="LOC16" vbProcedure="false">[6]Orçamento!$BV$74:$HA$209</definedName>
    <definedName function="false" hidden="false" localSheetId="21" name="LOC17" vbProcedure="false">[6]Orçamento!$BV$74:$HA$209</definedName>
    <definedName function="false" hidden="false" localSheetId="21" name="LOC18" vbProcedure="false">[6]Orçamento!$BV$74:$HA$209</definedName>
    <definedName function="false" hidden="false" localSheetId="21" name="LOC19" vbProcedure="false">[6]Orçamento!$BV$74:$HA$209</definedName>
    <definedName function="false" hidden="false" localSheetId="21" name="LOC2" vbProcedure="false">[6]Orçamento!$BV$74:$HA$209</definedName>
    <definedName function="false" hidden="false" localSheetId="21" name="LOC20" vbProcedure="false">[6]Orçamento!$BV$74:$HA$209</definedName>
    <definedName function="false" hidden="false" localSheetId="21" name="LOC21" vbProcedure="false">[6]Orçamento!$BV$74:$HA$209</definedName>
    <definedName function="false" hidden="false" localSheetId="21" name="LOC22" vbProcedure="false">[6]Orçamento!$BV$74:$HA$209</definedName>
    <definedName function="false" hidden="false" localSheetId="21" name="LOC23" vbProcedure="false">[6]Orçamento!$BV$74:$HA$209</definedName>
    <definedName function="false" hidden="false" localSheetId="21" name="LOC24" vbProcedure="false">[6]Orçamento!$BV$74:$HA$209</definedName>
    <definedName function="false" hidden="false" localSheetId="21" name="LOC25" vbProcedure="false">[6]Orçamento!$BV$74:$HA$209</definedName>
    <definedName function="false" hidden="false" localSheetId="21" name="LOC26" vbProcedure="false">[6]Orçamento!$BV$74:$HA$209</definedName>
    <definedName function="false" hidden="false" localSheetId="21" name="LOC27" vbProcedure="false">[6]Orçamento!$BV$74:$HA$209</definedName>
    <definedName function="false" hidden="false" localSheetId="21" name="LOC28" vbProcedure="false">[6]Orçamento!$BV$74:$HA$209</definedName>
    <definedName function="false" hidden="false" localSheetId="21" name="LOC29" vbProcedure="false">[6]Orçamento!$BV$74:$HA$209</definedName>
    <definedName function="false" hidden="false" localSheetId="21" name="LOC3" vbProcedure="false">[6]Orçamento!$BV$74:$HA$209</definedName>
    <definedName function="false" hidden="false" localSheetId="21" name="LOC30" vbProcedure="false">[6]Orçamento!$BV$74:$HA$209</definedName>
    <definedName function="false" hidden="false" localSheetId="21" name="LOC31" vbProcedure="false">[6]Orçamento!$BV$74:$HA$209</definedName>
    <definedName function="false" hidden="false" localSheetId="21" name="LOC32" vbProcedure="false">[6]Orçamento!$BV$74:$HA$209</definedName>
    <definedName function="false" hidden="false" localSheetId="21" name="LOC33" vbProcedure="false">[6]Orçamento!$BV$74:$HA$209</definedName>
    <definedName function="false" hidden="false" localSheetId="21" name="LOC34" vbProcedure="false">[6]Orçamento!$BV$74:$HA$209</definedName>
    <definedName function="false" hidden="false" localSheetId="21" name="LOC35" vbProcedure="false">[6]Orçamento!$BV$74:$HA$209</definedName>
    <definedName function="false" hidden="false" localSheetId="21" name="LOC36" vbProcedure="false">[6]Orçamento!$BV$74:$HA$209</definedName>
    <definedName function="false" hidden="false" localSheetId="21" name="LOC37" vbProcedure="false">[6]Orçamento!$BV$74:$HA$209</definedName>
    <definedName function="false" hidden="false" localSheetId="21" name="LOC38" vbProcedure="false">[6]Orçamento!$BV$74:$HA$209</definedName>
    <definedName function="false" hidden="false" localSheetId="21" name="LOC39" vbProcedure="false">[6]Orçamento!$BV$74:$HA$209</definedName>
    <definedName function="false" hidden="false" localSheetId="21" name="LOC4" vbProcedure="false">[6]Orçamento!$BV$74:$HA$209</definedName>
    <definedName function="false" hidden="false" localSheetId="21" name="LOC40" vbProcedure="false">[6]Orçamento!$BV$74:$HA$209</definedName>
    <definedName function="false" hidden="false" localSheetId="21" name="LOC41" vbProcedure="false">[6]Orçamento!$BV$74:$HA$209</definedName>
    <definedName function="false" hidden="false" localSheetId="21" name="LOC42" vbProcedure="false">[6]Orçamento!$BV$74:$HA$209</definedName>
    <definedName function="false" hidden="false" localSheetId="21" name="LOC5" vbProcedure="false">[6]Orçamento!$BV$74:$HA$209</definedName>
    <definedName function="false" hidden="false" localSheetId="21" name="LOC6" vbProcedure="false">[6]Orçamento!$BV$74:$HA$209</definedName>
    <definedName function="false" hidden="false" localSheetId="21" name="LOC7" vbProcedure="false">[6]Orçamento!$BV$74:$HA$209</definedName>
    <definedName function="false" hidden="false" localSheetId="21" name="LOC8" vbProcedure="false">[6]Orçamento!$BV$74:$HA$209</definedName>
    <definedName function="false" hidden="false" localSheetId="21" name="LOC9" vbProcedure="false">[6]Orçamento!$BV$74:$HA$209</definedName>
    <definedName function="false" hidden="false" localSheetId="21" name="Macro1" vbProcedure="false">Macro1</definedName>
    <definedName function="false" hidden="false" localSheetId="21" name="MACROS" vbProcedure="false">'[9]Planilha de Preço'!$B$2</definedName>
    <definedName function="false" hidden="false" localSheetId="21" name="Mobilização" vbProcedure="false">Mobilização</definedName>
    <definedName function="false" hidden="false" localSheetId="21" name="Print_Area_MI" vbProcedure="false">[7]Memorial!$A$1</definedName>
    <definedName function="false" hidden="false" localSheetId="21" name="R" vbProcedure="false">'[9]Planilha de Preço'!$A$1</definedName>
    <definedName function="false" hidden="false" localSheetId="21" name="SD" vbProcedure="false">{#N/A,#N/A,FALSE,"MATERIAIS"}</definedName>
    <definedName function="false" hidden="false" localSheetId="21" name="TESTE" vbProcedure="false">'[9]Planilha de Preço'!$AK$37</definedName>
    <definedName function="false" hidden="false" localSheetId="21" name="wrn_COLETAS___DE___EQUIPAMENTOS_" vbProcedure="false">{#N/A,#N/A,FALSE,"EQUIPAMENTOS"}</definedName>
    <definedName function="false" hidden="false" localSheetId="21" name="wrn_COLETAS___DE___MATERIAIS_" vbProcedure="false">{#N/A,#N/A,FALSE,"SOTREQ"}</definedName>
    <definedName function="false" hidden="false" localSheetId="21" name="wrn_COMP___EQUIP_" vbProcedure="false">{#N/A,#N/A,FALSE,"EQUIPAMENTOS"}</definedName>
    <definedName function="false" hidden="false" localSheetId="21" name="wrn_COMP___MATERIAIS_" vbProcedure="false">{#N/A,#N/A,FALSE,"MATERIAIS"}</definedName>
    <definedName function="false" hidden="false" localSheetId="21" name="wrn_PNEUS_" vbProcedure="false">{#N/A,#N/A,FALSE,"EQUIPAMENTOS"}</definedName>
    <definedName function="false" hidden="false" localSheetId="21" name="\i" vbProcedure="false">'[9]Planilha de Preço'!$I$9</definedName>
    <definedName function="false" hidden="false" localSheetId="21" name="\l" vbProcedure="false">'[9]Planilha de Preço'!$I$9</definedName>
    <definedName function="false" hidden="false" localSheetId="21" name="\s" vbProcedure="false">'[9]Planilha de Preço'!$I$9</definedName>
    <definedName function="false" hidden="false" localSheetId="21" name="\t" vbProcedure="false">'[9]Planilha de Preço'!$I$9</definedName>
    <definedName function="false" hidden="false" localSheetId="21" name="_Fill" vbProcedure="false">[6]Orçamento!$B$2</definedName>
    <definedName function="false" hidden="false" localSheetId="21" name="Área_impressão_IM" vbProcedure="false">'[9]Planilha de Preço'!$A$1</definedName>
    <definedName function="false" hidden="false" localSheetId="23" name="AA100000" vbProcedure="false">'[1]'!$AQ$14891</definedName>
    <definedName function="false" hidden="false" localSheetId="23" name="CD" vbProcedure="false">'[2]B.D.I.'!$F$6</definedName>
    <definedName function="false" hidden="false" localSheetId="23" name="CS" vbProcedure="false">'[2]B.D.I.'!$D$4</definedName>
    <definedName function="false" hidden="false" localSheetId="23" name="IC" vbProcedure="false">'[2]B.D.I.'!$E$5</definedName>
    <definedName function="false" hidden="false" localSheetId="23" name="IMPR" vbProcedure="false">[6]Orçamento!$ET$150:$GR$200</definedName>
    <definedName function="false" hidden="false" localSheetId="23" name="IMPR1" vbProcedure="false">[6]Orçamento!$S$275</definedName>
    <definedName function="false" hidden="false" localSheetId="23" name="LOC10" vbProcedure="false">[6]Orçamento!$BV$74:$HA$209</definedName>
    <definedName function="false" hidden="false" localSheetId="23" name="LOC11" vbProcedure="false">[6]Orçamento!$BV$74:$HA$209</definedName>
    <definedName function="false" hidden="false" localSheetId="23" name="LOC12" vbProcedure="false">[6]Orçamento!$BV$74:$HA$209</definedName>
    <definedName function="false" hidden="false" localSheetId="23" name="LOC13" vbProcedure="false">[6]Orçamento!$BV$74:$HA$209</definedName>
    <definedName function="false" hidden="false" localSheetId="23" name="LOC14" vbProcedure="false">[6]Orçamento!$BV$74:$HA$209</definedName>
    <definedName function="false" hidden="false" localSheetId="23" name="LOC15" vbProcedure="false">[6]Orçamento!$BV$74:$HA$209</definedName>
    <definedName function="false" hidden="false" localSheetId="23" name="LOC16" vbProcedure="false">[6]Orçamento!$BV$74:$HA$209</definedName>
    <definedName function="false" hidden="false" localSheetId="23" name="LOC17" vbProcedure="false">[6]Orçamento!$BV$74:$HA$209</definedName>
    <definedName function="false" hidden="false" localSheetId="23" name="LOC18" vbProcedure="false">[6]Orçamento!$BV$74:$HA$209</definedName>
    <definedName function="false" hidden="false" localSheetId="23" name="LOC19" vbProcedure="false">[6]Orçamento!$BV$74:$HA$209</definedName>
    <definedName function="false" hidden="false" localSheetId="23" name="LOC2" vbProcedure="false">[6]Orçamento!$BV$74:$HA$209</definedName>
    <definedName function="false" hidden="false" localSheetId="23" name="LOC20" vbProcedure="false">[6]Orçamento!$BV$74:$HA$209</definedName>
    <definedName function="false" hidden="false" localSheetId="23" name="LOC21" vbProcedure="false">[6]Orçamento!$BV$74:$HA$209</definedName>
    <definedName function="false" hidden="false" localSheetId="23" name="LOC22" vbProcedure="false">[6]Orçamento!$BV$74:$HA$209</definedName>
    <definedName function="false" hidden="false" localSheetId="23" name="LOC23" vbProcedure="false">[6]Orçamento!$BV$74:$HA$209</definedName>
    <definedName function="false" hidden="false" localSheetId="23" name="LOC24" vbProcedure="false">[6]Orçamento!$BV$74:$HA$209</definedName>
    <definedName function="false" hidden="false" localSheetId="23" name="LOC25" vbProcedure="false">[6]Orçamento!$BV$74:$HA$209</definedName>
    <definedName function="false" hidden="false" localSheetId="23" name="LOC26" vbProcedure="false">[6]Orçamento!$BV$74:$HA$209</definedName>
    <definedName function="false" hidden="false" localSheetId="23" name="LOC27" vbProcedure="false">[6]Orçamento!$BV$74:$HA$209</definedName>
    <definedName function="false" hidden="false" localSheetId="23" name="LOC28" vbProcedure="false">[6]Orçamento!$BV$74:$HA$209</definedName>
    <definedName function="false" hidden="false" localSheetId="23" name="LOC29" vbProcedure="false">[6]Orçamento!$BV$74:$HA$209</definedName>
    <definedName function="false" hidden="false" localSheetId="23" name="LOC3" vbProcedure="false">[6]Orçamento!$BV$74:$HA$209</definedName>
    <definedName function="false" hidden="false" localSheetId="23" name="LOC30" vbProcedure="false">[6]Orçamento!$BV$74:$HA$209</definedName>
    <definedName function="false" hidden="false" localSheetId="23" name="LOC31" vbProcedure="false">[6]Orçamento!$BV$74:$HA$209</definedName>
    <definedName function="false" hidden="false" localSheetId="23" name="LOC32" vbProcedure="false">[6]Orçamento!$BV$74:$HA$209</definedName>
    <definedName function="false" hidden="false" localSheetId="23" name="LOC33" vbProcedure="false">[6]Orçamento!$BV$74:$HA$209</definedName>
    <definedName function="false" hidden="false" localSheetId="23" name="LOC34" vbProcedure="false">[6]Orçamento!$BV$74:$HA$209</definedName>
    <definedName function="false" hidden="false" localSheetId="23" name="LOC35" vbProcedure="false">[6]Orçamento!$BV$74:$HA$209</definedName>
    <definedName function="false" hidden="false" localSheetId="23" name="LOC36" vbProcedure="false">[6]Orçamento!$BV$74:$HA$209</definedName>
    <definedName function="false" hidden="false" localSheetId="23" name="LOC37" vbProcedure="false">[6]Orçamento!$BV$74:$HA$209</definedName>
    <definedName function="false" hidden="false" localSheetId="23" name="LOC38" vbProcedure="false">[6]Orçamento!$BV$74:$HA$209</definedName>
    <definedName function="false" hidden="false" localSheetId="23" name="LOC39" vbProcedure="false">[6]Orçamento!$BV$74:$HA$209</definedName>
    <definedName function="false" hidden="false" localSheetId="23" name="LOC4" vbProcedure="false">[6]Orçamento!$BV$74:$HA$209</definedName>
    <definedName function="false" hidden="false" localSheetId="23" name="LOC40" vbProcedure="false">[6]Orçamento!$BV$74:$HA$209</definedName>
    <definedName function="false" hidden="false" localSheetId="23" name="LOC41" vbProcedure="false">[6]Orçamento!$BV$74:$HA$209</definedName>
    <definedName function="false" hidden="false" localSheetId="23" name="LOC42" vbProcedure="false">[6]Orçamento!$BV$74:$HA$209</definedName>
    <definedName function="false" hidden="false" localSheetId="23" name="LOC5" vbProcedure="false">[6]Orçamento!$BV$74:$HA$209</definedName>
    <definedName function="false" hidden="false" localSheetId="23" name="LOC6" vbProcedure="false">[6]Orçamento!$BV$74:$HA$209</definedName>
    <definedName function="false" hidden="false" localSheetId="23" name="LOC7" vbProcedure="false">[6]Orçamento!$BV$74:$HA$209</definedName>
    <definedName function="false" hidden="false" localSheetId="23" name="LOC8" vbProcedure="false">[6]Orçamento!$BV$74:$HA$209</definedName>
    <definedName function="false" hidden="false" localSheetId="23" name="LOC9" vbProcedure="false">[6]Orçamento!$BV$74:$HA$209</definedName>
    <definedName function="false" hidden="false" localSheetId="23" name="Macro1" vbProcedure="false">Macro1</definedName>
    <definedName function="false" hidden="false" localSheetId="23" name="MACROS" vbProcedure="false">'[9]Planilha de Preço'!$B$2</definedName>
    <definedName function="false" hidden="false" localSheetId="23" name="Mobilização" vbProcedure="false">Mobilização</definedName>
    <definedName function="false" hidden="false" localSheetId="23" name="Print_Area_MI" vbProcedure="false">[7]Memorial!$A$1</definedName>
    <definedName function="false" hidden="false" localSheetId="23" name="R" vbProcedure="false">'[9]Planilha de Preço'!$A$1</definedName>
    <definedName function="false" hidden="false" localSheetId="23" name="SD" vbProcedure="false">{#N/A,#N/A,FALSE,"MATERIAIS"}</definedName>
    <definedName function="false" hidden="false" localSheetId="23" name="TESTE" vbProcedure="false">'[9]Planilha de Preço'!$AK$37</definedName>
    <definedName function="false" hidden="false" localSheetId="23" name="wrn_COLETAS___DE___EQUIPAMENTOS_" vbProcedure="false">{#N/A,#N/A,FALSE,"EQUIPAMENTOS"}</definedName>
    <definedName function="false" hidden="false" localSheetId="23" name="wrn_COLETAS___DE___MATERIAIS_" vbProcedure="false">{#N/A,#N/A,FALSE,"SOTREQ"}</definedName>
    <definedName function="false" hidden="false" localSheetId="23" name="wrn_COMP___EQUIP_" vbProcedure="false">{#N/A,#N/A,FALSE,"EQUIPAMENTOS"}</definedName>
    <definedName function="false" hidden="false" localSheetId="23" name="wrn_COMP___MATERIAIS_" vbProcedure="false">{#N/A,#N/A,FALSE,"MATERIAIS"}</definedName>
    <definedName function="false" hidden="false" localSheetId="23" name="wrn_PNEUS_" vbProcedure="false">{#N/A,#N/A,FALSE,"EQUIPAMENTOS"}</definedName>
    <definedName function="false" hidden="false" localSheetId="23" name="\i" vbProcedure="false">'[9]Planilha de Preço'!$I$9</definedName>
    <definedName function="false" hidden="false" localSheetId="23" name="\l" vbProcedure="false">'[9]Planilha de Preço'!$I$9</definedName>
    <definedName function="false" hidden="false" localSheetId="23" name="\s" vbProcedure="false">'[9]Planilha de Preço'!$I$9</definedName>
    <definedName function="false" hidden="false" localSheetId="23" name="\t" vbProcedure="false">'[9]Planilha de Preço'!$I$9</definedName>
    <definedName function="false" hidden="false" localSheetId="23" name="_Fill" vbProcedure="false">[6]Orçamento!$B$2</definedName>
    <definedName function="false" hidden="false" localSheetId="23" name="Área_impressão_IM" vbProcedure="false">'[9]Planilha de Preço'!$A$1</definedName>
    <definedName function="false" hidden="false" localSheetId="24" name="AA100000" vbProcedure="false">'[1]'!$AQ$14891</definedName>
    <definedName function="false" hidden="false" localSheetId="24" name="CD" vbProcedure="false">'[2]B.D.I.'!$F$6</definedName>
    <definedName function="false" hidden="false" localSheetId="24" name="CS" vbProcedure="false">'[2]B.D.I.'!$D$4</definedName>
    <definedName function="false" hidden="false" localSheetId="24" name="IC" vbProcedure="false">'[2]B.D.I.'!$E$5</definedName>
    <definedName function="false" hidden="false" localSheetId="24" name="IMPR" vbProcedure="false">[6]Orçamento!$ET$150:$GR$200</definedName>
    <definedName function="false" hidden="false" localSheetId="24" name="IMPR1" vbProcedure="false">[6]Orçamento!$S$275</definedName>
    <definedName function="false" hidden="false" localSheetId="24" name="LOC10" vbProcedure="false">[6]Orçamento!$BV$74:$HA$209</definedName>
    <definedName function="false" hidden="false" localSheetId="24" name="LOC11" vbProcedure="false">[6]Orçamento!$BV$74:$HA$209</definedName>
    <definedName function="false" hidden="false" localSheetId="24" name="LOC12" vbProcedure="false">[6]Orçamento!$BV$74:$HA$209</definedName>
    <definedName function="false" hidden="false" localSheetId="24" name="LOC13" vbProcedure="false">[6]Orçamento!$BV$74:$HA$209</definedName>
    <definedName function="false" hidden="false" localSheetId="24" name="LOC14" vbProcedure="false">[6]Orçamento!$BV$74:$HA$209</definedName>
    <definedName function="false" hidden="false" localSheetId="24" name="LOC15" vbProcedure="false">[6]Orçamento!$BV$74:$HA$209</definedName>
    <definedName function="false" hidden="false" localSheetId="24" name="LOC16" vbProcedure="false">[6]Orçamento!$BV$74:$HA$209</definedName>
    <definedName function="false" hidden="false" localSheetId="24" name="LOC17" vbProcedure="false">[6]Orçamento!$BV$74:$HA$209</definedName>
    <definedName function="false" hidden="false" localSheetId="24" name="LOC18" vbProcedure="false">[6]Orçamento!$BV$74:$HA$209</definedName>
    <definedName function="false" hidden="false" localSheetId="24" name="LOC19" vbProcedure="false">[6]Orçamento!$BV$74:$HA$209</definedName>
    <definedName function="false" hidden="false" localSheetId="24" name="LOC2" vbProcedure="false">[6]Orçamento!$BV$74:$HA$209</definedName>
    <definedName function="false" hidden="false" localSheetId="24" name="LOC20" vbProcedure="false">[6]Orçamento!$BV$74:$HA$209</definedName>
    <definedName function="false" hidden="false" localSheetId="24" name="LOC21" vbProcedure="false">[6]Orçamento!$BV$74:$HA$209</definedName>
    <definedName function="false" hidden="false" localSheetId="24" name="LOC22" vbProcedure="false">[6]Orçamento!$BV$74:$HA$209</definedName>
    <definedName function="false" hidden="false" localSheetId="24" name="LOC23" vbProcedure="false">[6]Orçamento!$BV$74:$HA$209</definedName>
    <definedName function="false" hidden="false" localSheetId="24" name="LOC24" vbProcedure="false">[6]Orçamento!$BV$74:$HA$209</definedName>
    <definedName function="false" hidden="false" localSheetId="24" name="LOC25" vbProcedure="false">[6]Orçamento!$BV$74:$HA$209</definedName>
    <definedName function="false" hidden="false" localSheetId="24" name="LOC26" vbProcedure="false">[6]Orçamento!$BV$74:$HA$209</definedName>
    <definedName function="false" hidden="false" localSheetId="24" name="LOC27" vbProcedure="false">[6]Orçamento!$BV$74:$HA$209</definedName>
    <definedName function="false" hidden="false" localSheetId="24" name="LOC28" vbProcedure="false">[6]Orçamento!$BV$74:$HA$209</definedName>
    <definedName function="false" hidden="false" localSheetId="24" name="LOC29" vbProcedure="false">[6]Orçamento!$BV$74:$HA$209</definedName>
    <definedName function="false" hidden="false" localSheetId="24" name="LOC3" vbProcedure="false">[6]Orçamento!$BV$74:$HA$209</definedName>
    <definedName function="false" hidden="false" localSheetId="24" name="LOC30" vbProcedure="false">[6]Orçamento!$BV$74:$HA$209</definedName>
    <definedName function="false" hidden="false" localSheetId="24" name="LOC31" vbProcedure="false">[6]Orçamento!$BV$74:$HA$209</definedName>
    <definedName function="false" hidden="false" localSheetId="24" name="LOC32" vbProcedure="false">[6]Orçamento!$BV$74:$HA$209</definedName>
    <definedName function="false" hidden="false" localSheetId="24" name="LOC33" vbProcedure="false">[6]Orçamento!$BV$74:$HA$209</definedName>
    <definedName function="false" hidden="false" localSheetId="24" name="LOC34" vbProcedure="false">[6]Orçamento!$BV$74:$HA$209</definedName>
    <definedName function="false" hidden="false" localSheetId="24" name="LOC35" vbProcedure="false">[6]Orçamento!$BV$74:$HA$209</definedName>
    <definedName function="false" hidden="false" localSheetId="24" name="LOC36" vbProcedure="false">[6]Orçamento!$BV$74:$HA$209</definedName>
    <definedName function="false" hidden="false" localSheetId="24" name="LOC37" vbProcedure="false">[6]Orçamento!$BV$74:$HA$209</definedName>
    <definedName function="false" hidden="false" localSheetId="24" name="LOC38" vbProcedure="false">[6]Orçamento!$BV$74:$HA$209</definedName>
    <definedName function="false" hidden="false" localSheetId="24" name="LOC39" vbProcedure="false">[6]Orçamento!$BV$74:$HA$209</definedName>
    <definedName function="false" hidden="false" localSheetId="24" name="LOC4" vbProcedure="false">[6]Orçamento!$BV$74:$HA$209</definedName>
    <definedName function="false" hidden="false" localSheetId="24" name="LOC40" vbProcedure="false">[6]Orçamento!$BV$74:$HA$209</definedName>
    <definedName function="false" hidden="false" localSheetId="24" name="LOC41" vbProcedure="false">[6]Orçamento!$BV$74:$HA$209</definedName>
    <definedName function="false" hidden="false" localSheetId="24" name="LOC42" vbProcedure="false">[6]Orçamento!$BV$74:$HA$209</definedName>
    <definedName function="false" hidden="false" localSheetId="24" name="LOC5" vbProcedure="false">[6]Orçamento!$BV$74:$HA$209</definedName>
    <definedName function="false" hidden="false" localSheetId="24" name="LOC6" vbProcedure="false">[6]Orçamento!$BV$74:$HA$209</definedName>
    <definedName function="false" hidden="false" localSheetId="24" name="LOC7" vbProcedure="false">[6]Orçamento!$BV$74:$HA$209</definedName>
    <definedName function="false" hidden="false" localSheetId="24" name="LOC8" vbProcedure="false">[6]Orçamento!$BV$74:$HA$209</definedName>
    <definedName function="false" hidden="false" localSheetId="24" name="LOC9" vbProcedure="false">[6]Orçamento!$BV$74:$HA$209</definedName>
    <definedName function="false" hidden="false" localSheetId="24" name="Macro1" vbProcedure="false">Macro1</definedName>
    <definedName function="false" hidden="false" localSheetId="24" name="MACROS" vbProcedure="false">'[9]Planilha de Preço'!$B$2</definedName>
    <definedName function="false" hidden="false" localSheetId="24" name="Mobilização" vbProcedure="false">Mobilização</definedName>
    <definedName function="false" hidden="false" localSheetId="24" name="Print_Area_MI" vbProcedure="false">[7]Memorial!$A$1</definedName>
    <definedName function="false" hidden="false" localSheetId="24" name="R" vbProcedure="false">'[9]Planilha de Preço'!$A$1</definedName>
    <definedName function="false" hidden="false" localSheetId="24" name="SD" vbProcedure="false">{#N/A,#N/A,FALSE,"MATERIAIS"}</definedName>
    <definedName function="false" hidden="false" localSheetId="24" name="TESTE" vbProcedure="false">'[9]Planilha de Preço'!$AK$37</definedName>
    <definedName function="false" hidden="false" localSheetId="24" name="wrn_COLETAS___DE___EQUIPAMENTOS_" vbProcedure="false">{#N/A,#N/A,FALSE,"EQUIPAMENTOS"}</definedName>
    <definedName function="false" hidden="false" localSheetId="24" name="wrn_COLETAS___DE___MATERIAIS_" vbProcedure="false">{#N/A,#N/A,FALSE,"SOTREQ"}</definedName>
    <definedName function="false" hidden="false" localSheetId="24" name="wrn_COMP___EQUIP_" vbProcedure="false">{#N/A,#N/A,FALSE,"EQUIPAMENTOS"}</definedName>
    <definedName function="false" hidden="false" localSheetId="24" name="wrn_COMP___MATERIAIS_" vbProcedure="false">{#N/A,#N/A,FALSE,"MATERIAIS"}</definedName>
    <definedName function="false" hidden="false" localSheetId="24" name="wrn_PNEUS_" vbProcedure="false">{#N/A,#N/A,FALSE,"EQUIPAMENTOS"}</definedName>
    <definedName function="false" hidden="false" localSheetId="24" name="\i" vbProcedure="false">'[9]Planilha de Preço'!$I$9</definedName>
    <definedName function="false" hidden="false" localSheetId="24" name="\l" vbProcedure="false">'[9]Planilha de Preço'!$I$9</definedName>
    <definedName function="false" hidden="false" localSheetId="24" name="\s" vbProcedure="false">'[9]Planilha de Preço'!$I$9</definedName>
    <definedName function="false" hidden="false" localSheetId="24" name="\t" vbProcedure="false">'[9]Planilha de Preço'!$I$9</definedName>
    <definedName function="false" hidden="false" localSheetId="24" name="_Fill" vbProcedure="false">[6]Orçamento!$B$2</definedName>
    <definedName function="false" hidden="false" localSheetId="24" name="Área_impressão_IM" vbProcedure="false">'[9]Planilha de Preço'!$A$1</definedName>
    <definedName function="false" hidden="false" localSheetId="25" name="AA100000" vbProcedure="false">'[1]'!$AQ$14891</definedName>
    <definedName function="false" hidden="false" localSheetId="25" name="CD" vbProcedure="false">'[2]B.D.I.'!$F$6</definedName>
    <definedName function="false" hidden="false" localSheetId="25" name="CS" vbProcedure="false">'[2]B.D.I.'!$D$4</definedName>
    <definedName function="false" hidden="false" localSheetId="25" name="IC" vbProcedure="false">'[2]B.D.I.'!$E$5</definedName>
    <definedName function="false" hidden="false" localSheetId="25" name="IMPR" vbProcedure="false">[6]Orçamento!$ET$150:$GR$200</definedName>
    <definedName function="false" hidden="false" localSheetId="25" name="IMPR1" vbProcedure="false">[6]Orçamento!$S$275</definedName>
    <definedName function="false" hidden="false" localSheetId="25" name="LOC10" vbProcedure="false">[6]Orçamento!$BV$74:$HA$209</definedName>
    <definedName function="false" hidden="false" localSheetId="25" name="LOC11" vbProcedure="false">[6]Orçamento!$BV$74:$HA$209</definedName>
    <definedName function="false" hidden="false" localSheetId="25" name="LOC12" vbProcedure="false">[6]Orçamento!$BV$74:$HA$209</definedName>
    <definedName function="false" hidden="false" localSheetId="25" name="LOC13" vbProcedure="false">[6]Orçamento!$BV$74:$HA$209</definedName>
    <definedName function="false" hidden="false" localSheetId="25" name="LOC14" vbProcedure="false">[6]Orçamento!$BV$74:$HA$209</definedName>
    <definedName function="false" hidden="false" localSheetId="25" name="LOC15" vbProcedure="false">[6]Orçamento!$BV$74:$HA$209</definedName>
    <definedName function="false" hidden="false" localSheetId="25" name="LOC16" vbProcedure="false">[6]Orçamento!$BV$74:$HA$209</definedName>
    <definedName function="false" hidden="false" localSheetId="25" name="LOC17" vbProcedure="false">[6]Orçamento!$BV$74:$HA$209</definedName>
    <definedName function="false" hidden="false" localSheetId="25" name="LOC18" vbProcedure="false">[6]Orçamento!$BV$74:$HA$209</definedName>
    <definedName function="false" hidden="false" localSheetId="25" name="LOC19" vbProcedure="false">[6]Orçamento!$BV$74:$HA$209</definedName>
    <definedName function="false" hidden="false" localSheetId="25" name="LOC2" vbProcedure="false">[6]Orçamento!$BV$74:$HA$209</definedName>
    <definedName function="false" hidden="false" localSheetId="25" name="LOC20" vbProcedure="false">[6]Orçamento!$BV$74:$HA$209</definedName>
    <definedName function="false" hidden="false" localSheetId="25" name="LOC21" vbProcedure="false">[6]Orçamento!$BV$74:$HA$209</definedName>
    <definedName function="false" hidden="false" localSheetId="25" name="LOC22" vbProcedure="false">[6]Orçamento!$BV$74:$HA$209</definedName>
    <definedName function="false" hidden="false" localSheetId="25" name="LOC23" vbProcedure="false">[6]Orçamento!$BV$74:$HA$209</definedName>
    <definedName function="false" hidden="false" localSheetId="25" name="LOC24" vbProcedure="false">[6]Orçamento!$BV$74:$HA$209</definedName>
    <definedName function="false" hidden="false" localSheetId="25" name="LOC25" vbProcedure="false">[6]Orçamento!$BV$74:$HA$209</definedName>
    <definedName function="false" hidden="false" localSheetId="25" name="LOC26" vbProcedure="false">[6]Orçamento!$BV$74:$HA$209</definedName>
    <definedName function="false" hidden="false" localSheetId="25" name="LOC27" vbProcedure="false">[6]Orçamento!$BV$74:$HA$209</definedName>
    <definedName function="false" hidden="false" localSheetId="25" name="LOC28" vbProcedure="false">[6]Orçamento!$BV$74:$HA$209</definedName>
    <definedName function="false" hidden="false" localSheetId="25" name="LOC29" vbProcedure="false">[6]Orçamento!$BV$74:$HA$209</definedName>
    <definedName function="false" hidden="false" localSheetId="25" name="LOC3" vbProcedure="false">[6]Orçamento!$BV$74:$HA$209</definedName>
    <definedName function="false" hidden="false" localSheetId="25" name="LOC30" vbProcedure="false">[6]Orçamento!$BV$74:$HA$209</definedName>
    <definedName function="false" hidden="false" localSheetId="25" name="LOC31" vbProcedure="false">[6]Orçamento!$BV$74:$HA$209</definedName>
    <definedName function="false" hidden="false" localSheetId="25" name="LOC32" vbProcedure="false">[6]Orçamento!$BV$74:$HA$209</definedName>
    <definedName function="false" hidden="false" localSheetId="25" name="LOC33" vbProcedure="false">[6]Orçamento!$BV$74:$HA$209</definedName>
    <definedName function="false" hidden="false" localSheetId="25" name="LOC34" vbProcedure="false">[6]Orçamento!$BV$74:$HA$209</definedName>
    <definedName function="false" hidden="false" localSheetId="25" name="LOC35" vbProcedure="false">[6]Orçamento!$BV$74:$HA$209</definedName>
    <definedName function="false" hidden="false" localSheetId="25" name="LOC36" vbProcedure="false">[6]Orçamento!$BV$74:$HA$209</definedName>
    <definedName function="false" hidden="false" localSheetId="25" name="LOC37" vbProcedure="false">[6]Orçamento!$BV$74:$HA$209</definedName>
    <definedName function="false" hidden="false" localSheetId="25" name="LOC38" vbProcedure="false">[6]Orçamento!$BV$74:$HA$209</definedName>
    <definedName function="false" hidden="false" localSheetId="25" name="LOC39" vbProcedure="false">[6]Orçamento!$BV$74:$HA$209</definedName>
    <definedName function="false" hidden="false" localSheetId="25" name="LOC4" vbProcedure="false">[6]Orçamento!$BV$74:$HA$209</definedName>
    <definedName function="false" hidden="false" localSheetId="25" name="LOC40" vbProcedure="false">[6]Orçamento!$BV$74:$HA$209</definedName>
    <definedName function="false" hidden="false" localSheetId="25" name="LOC41" vbProcedure="false">[6]Orçamento!$BV$74:$HA$209</definedName>
    <definedName function="false" hidden="false" localSheetId="25" name="LOC42" vbProcedure="false">[6]Orçamento!$BV$74:$HA$209</definedName>
    <definedName function="false" hidden="false" localSheetId="25" name="LOC5" vbProcedure="false">[6]Orçamento!$BV$74:$HA$209</definedName>
    <definedName function="false" hidden="false" localSheetId="25" name="LOC6" vbProcedure="false">[6]Orçamento!$BV$74:$HA$209</definedName>
    <definedName function="false" hidden="false" localSheetId="25" name="LOC7" vbProcedure="false">[6]Orçamento!$BV$74:$HA$209</definedName>
    <definedName function="false" hidden="false" localSheetId="25" name="LOC8" vbProcedure="false">[6]Orçamento!$BV$74:$HA$209</definedName>
    <definedName function="false" hidden="false" localSheetId="25" name="LOC9" vbProcedure="false">[6]Orçamento!$BV$74:$HA$209</definedName>
    <definedName function="false" hidden="false" localSheetId="25" name="Macro1" vbProcedure="false">Macro1</definedName>
    <definedName function="false" hidden="false" localSheetId="25" name="MACROS" vbProcedure="false">'[9]Planilha de Preço'!$B$2</definedName>
    <definedName function="false" hidden="false" localSheetId="25" name="Mobilização" vbProcedure="false">Mobilização</definedName>
    <definedName function="false" hidden="false" localSheetId="25" name="Print_Area_MI" vbProcedure="false">[7]Memorial!$A$1</definedName>
    <definedName function="false" hidden="false" localSheetId="25" name="R" vbProcedure="false">'[9]Planilha de Preço'!$A$1</definedName>
    <definedName function="false" hidden="false" localSheetId="25" name="SD" vbProcedure="false">{#N/A,#N/A,FALSE,"MATERIAIS"}</definedName>
    <definedName function="false" hidden="false" localSheetId="25" name="TESTE" vbProcedure="false">'[9]Planilha de Preço'!$AK$37</definedName>
    <definedName function="false" hidden="false" localSheetId="25" name="wrn_COLETAS___DE___EQUIPAMENTOS_" vbProcedure="false">{#N/A,#N/A,FALSE,"EQUIPAMENTOS"}</definedName>
    <definedName function="false" hidden="false" localSheetId="25" name="wrn_COLETAS___DE___MATERIAIS_" vbProcedure="false">{#N/A,#N/A,FALSE,"SOTREQ"}</definedName>
    <definedName function="false" hidden="false" localSheetId="25" name="wrn_COMP___EQUIP_" vbProcedure="false">{#N/A,#N/A,FALSE,"EQUIPAMENTOS"}</definedName>
    <definedName function="false" hidden="false" localSheetId="25" name="wrn_COMP___MATERIAIS_" vbProcedure="false">{#N/A,#N/A,FALSE,"MATERIAIS"}</definedName>
    <definedName function="false" hidden="false" localSheetId="25" name="wrn_PNEUS_" vbProcedure="false">{#N/A,#N/A,FALSE,"EQUIPAMENTOS"}</definedName>
    <definedName function="false" hidden="false" localSheetId="25" name="\i" vbProcedure="false">'[9]Planilha de Preço'!$I$9</definedName>
    <definedName function="false" hidden="false" localSheetId="25" name="\l" vbProcedure="false">'[9]Planilha de Preço'!$I$9</definedName>
    <definedName function="false" hidden="false" localSheetId="25" name="\s" vbProcedure="false">'[9]Planilha de Preço'!$I$9</definedName>
    <definedName function="false" hidden="false" localSheetId="25" name="\t" vbProcedure="false">'[9]Planilha de Preço'!$I$9</definedName>
    <definedName function="false" hidden="false" localSheetId="25" name="_Fill" vbProcedure="false">[6]Orçamento!$B$2</definedName>
    <definedName function="false" hidden="false" localSheetId="25" name="Área_impressão_IM" vbProcedure="false">'[9]Planilha de Preço'!$A$1</definedName>
    <definedName function="false" hidden="false" localSheetId="26" name="AA100000" vbProcedure="false">'[1]'!$AQ$14891</definedName>
    <definedName function="false" hidden="false" localSheetId="26" name="CD" vbProcedure="false">'[2]B.D.I.'!$F$6</definedName>
    <definedName function="false" hidden="false" localSheetId="26" name="CS" vbProcedure="false">'[2]B.D.I.'!$D$4</definedName>
    <definedName function="false" hidden="false" localSheetId="26" name="IC" vbProcedure="false">'[2]B.D.I.'!$E$5</definedName>
    <definedName function="false" hidden="false" localSheetId="26" name="IMPR" vbProcedure="false">[6]Orçamento!$ET$150:$GR$200</definedName>
    <definedName function="false" hidden="false" localSheetId="26" name="IMPR1" vbProcedure="false">[6]Orçamento!$S$275</definedName>
    <definedName function="false" hidden="false" localSheetId="26" name="LOC10" vbProcedure="false">[6]Orçamento!$BV$74:$HA$209</definedName>
    <definedName function="false" hidden="false" localSheetId="26" name="LOC11" vbProcedure="false">[6]Orçamento!$BV$74:$HA$209</definedName>
    <definedName function="false" hidden="false" localSheetId="26" name="LOC12" vbProcedure="false">[6]Orçamento!$BV$74:$HA$209</definedName>
    <definedName function="false" hidden="false" localSheetId="26" name="LOC13" vbProcedure="false">[6]Orçamento!$BV$74:$HA$209</definedName>
    <definedName function="false" hidden="false" localSheetId="26" name="LOC14" vbProcedure="false">[6]Orçamento!$BV$74:$HA$209</definedName>
    <definedName function="false" hidden="false" localSheetId="26" name="LOC15" vbProcedure="false">[6]Orçamento!$BV$74:$HA$209</definedName>
    <definedName function="false" hidden="false" localSheetId="26" name="LOC16" vbProcedure="false">[6]Orçamento!$BV$74:$HA$209</definedName>
    <definedName function="false" hidden="false" localSheetId="26" name="LOC17" vbProcedure="false">[6]Orçamento!$BV$74:$HA$209</definedName>
    <definedName function="false" hidden="false" localSheetId="26" name="LOC18" vbProcedure="false">[6]Orçamento!$BV$74:$HA$209</definedName>
    <definedName function="false" hidden="false" localSheetId="26" name="LOC19" vbProcedure="false">[6]Orçamento!$BV$74:$HA$209</definedName>
    <definedName function="false" hidden="false" localSheetId="26" name="LOC2" vbProcedure="false">[6]Orçamento!$BV$74:$HA$209</definedName>
    <definedName function="false" hidden="false" localSheetId="26" name="LOC20" vbProcedure="false">[6]Orçamento!$BV$74:$HA$209</definedName>
    <definedName function="false" hidden="false" localSheetId="26" name="LOC21" vbProcedure="false">[6]Orçamento!$BV$74:$HA$209</definedName>
    <definedName function="false" hidden="false" localSheetId="26" name="LOC22" vbProcedure="false">[6]Orçamento!$BV$74:$HA$209</definedName>
    <definedName function="false" hidden="false" localSheetId="26" name="LOC23" vbProcedure="false">[6]Orçamento!$BV$74:$HA$209</definedName>
    <definedName function="false" hidden="false" localSheetId="26" name="LOC24" vbProcedure="false">[6]Orçamento!$BV$74:$HA$209</definedName>
    <definedName function="false" hidden="false" localSheetId="26" name="LOC25" vbProcedure="false">[6]Orçamento!$BV$74:$HA$209</definedName>
    <definedName function="false" hidden="false" localSheetId="26" name="LOC26" vbProcedure="false">[6]Orçamento!$BV$74:$HA$209</definedName>
    <definedName function="false" hidden="false" localSheetId="26" name="LOC27" vbProcedure="false">[6]Orçamento!$BV$74:$HA$209</definedName>
    <definedName function="false" hidden="false" localSheetId="26" name="LOC28" vbProcedure="false">[6]Orçamento!$BV$74:$HA$209</definedName>
    <definedName function="false" hidden="false" localSheetId="26" name="LOC29" vbProcedure="false">[6]Orçamento!$BV$74:$HA$209</definedName>
    <definedName function="false" hidden="false" localSheetId="26" name="LOC3" vbProcedure="false">[6]Orçamento!$BV$74:$HA$209</definedName>
    <definedName function="false" hidden="false" localSheetId="26" name="LOC30" vbProcedure="false">[6]Orçamento!$BV$74:$HA$209</definedName>
    <definedName function="false" hidden="false" localSheetId="26" name="LOC31" vbProcedure="false">[6]Orçamento!$BV$74:$HA$209</definedName>
    <definedName function="false" hidden="false" localSheetId="26" name="LOC32" vbProcedure="false">[6]Orçamento!$BV$74:$HA$209</definedName>
    <definedName function="false" hidden="false" localSheetId="26" name="LOC33" vbProcedure="false">[6]Orçamento!$BV$74:$HA$209</definedName>
    <definedName function="false" hidden="false" localSheetId="26" name="LOC34" vbProcedure="false">[6]Orçamento!$BV$74:$HA$209</definedName>
    <definedName function="false" hidden="false" localSheetId="26" name="LOC35" vbProcedure="false">[6]Orçamento!$BV$74:$HA$209</definedName>
    <definedName function="false" hidden="false" localSheetId="26" name="LOC36" vbProcedure="false">[6]Orçamento!$BV$74:$HA$209</definedName>
    <definedName function="false" hidden="false" localSheetId="26" name="LOC37" vbProcedure="false">[6]Orçamento!$BV$74:$HA$209</definedName>
    <definedName function="false" hidden="false" localSheetId="26" name="LOC38" vbProcedure="false">[6]Orçamento!$BV$74:$HA$209</definedName>
    <definedName function="false" hidden="false" localSheetId="26" name="LOC39" vbProcedure="false">[6]Orçamento!$BV$74:$HA$209</definedName>
    <definedName function="false" hidden="false" localSheetId="26" name="LOC4" vbProcedure="false">[6]Orçamento!$BV$74:$HA$209</definedName>
    <definedName function="false" hidden="false" localSheetId="26" name="LOC40" vbProcedure="false">[6]Orçamento!$BV$74:$HA$209</definedName>
    <definedName function="false" hidden="false" localSheetId="26" name="LOC41" vbProcedure="false">[6]Orçamento!$BV$74:$HA$209</definedName>
    <definedName function="false" hidden="false" localSheetId="26" name="LOC42" vbProcedure="false">[6]Orçamento!$BV$74:$HA$209</definedName>
    <definedName function="false" hidden="false" localSheetId="26" name="LOC5" vbProcedure="false">[6]Orçamento!$BV$74:$HA$209</definedName>
    <definedName function="false" hidden="false" localSheetId="26" name="LOC6" vbProcedure="false">[6]Orçamento!$BV$74:$HA$209</definedName>
    <definedName function="false" hidden="false" localSheetId="26" name="LOC7" vbProcedure="false">[6]Orçamento!$BV$74:$HA$209</definedName>
    <definedName function="false" hidden="false" localSheetId="26" name="LOC8" vbProcedure="false">[6]Orçamento!$BV$74:$HA$209</definedName>
    <definedName function="false" hidden="false" localSheetId="26" name="LOC9" vbProcedure="false">[6]Orçamento!$BV$74:$HA$209</definedName>
    <definedName function="false" hidden="false" localSheetId="26" name="Macro1" vbProcedure="false">Macro1</definedName>
    <definedName function="false" hidden="false" localSheetId="26" name="MACROS" vbProcedure="false">'[9]Planilha de Preço'!$B$2</definedName>
    <definedName function="false" hidden="false" localSheetId="26" name="Mobilização" vbProcedure="false">Mobilização</definedName>
    <definedName function="false" hidden="false" localSheetId="26" name="Print_Area_MI" vbProcedure="false">[7]Memorial!$A$1</definedName>
    <definedName function="false" hidden="false" localSheetId="26" name="R" vbProcedure="false">'[9]Planilha de Preço'!$A$1</definedName>
    <definedName function="false" hidden="false" localSheetId="26" name="SD" vbProcedure="false">{#N/A,#N/A,FALSE,"MATERIAIS"}</definedName>
    <definedName function="false" hidden="false" localSheetId="26" name="TESTE" vbProcedure="false">'[9]Planilha de Preço'!$AK$37</definedName>
    <definedName function="false" hidden="false" localSheetId="26" name="wrn_COLETAS___DE___EQUIPAMENTOS_" vbProcedure="false">{#N/A,#N/A,FALSE,"EQUIPAMENTOS"}</definedName>
    <definedName function="false" hidden="false" localSheetId="26" name="wrn_COLETAS___DE___MATERIAIS_" vbProcedure="false">{#N/A,#N/A,FALSE,"SOTREQ"}</definedName>
    <definedName function="false" hidden="false" localSheetId="26" name="wrn_COMP___EQUIP_" vbProcedure="false">{#N/A,#N/A,FALSE,"EQUIPAMENTOS"}</definedName>
    <definedName function="false" hidden="false" localSheetId="26" name="wrn_COMP___MATERIAIS_" vbProcedure="false">{#N/A,#N/A,FALSE,"MATERIAIS"}</definedName>
    <definedName function="false" hidden="false" localSheetId="26" name="wrn_PNEUS_" vbProcedure="false">{#N/A,#N/A,FALSE,"EQUIPAMENTOS"}</definedName>
    <definedName function="false" hidden="false" localSheetId="26" name="\i" vbProcedure="false">'[9]Planilha de Preço'!$I$9</definedName>
    <definedName function="false" hidden="false" localSheetId="26" name="\l" vbProcedure="false">'[9]Planilha de Preço'!$I$9</definedName>
    <definedName function="false" hidden="false" localSheetId="26" name="\s" vbProcedure="false">'[9]Planilha de Preço'!$I$9</definedName>
    <definedName function="false" hidden="false" localSheetId="26" name="\t" vbProcedure="false">'[9]Planilha de Preço'!$I$9</definedName>
    <definedName function="false" hidden="false" localSheetId="26" name="_Fill" vbProcedure="false">[6]Orçamento!$B$2</definedName>
    <definedName function="false" hidden="false" localSheetId="26" name="Área_impressão_IM" vbProcedure="false">'[9]Planilha de Preço'!$A$1</definedName>
    <definedName function="false" hidden="false" localSheetId="27" name="AA100000" vbProcedure="false">'[1]'!$AQ$14891</definedName>
    <definedName function="false" hidden="false" localSheetId="27" name="CD" vbProcedure="false">'[2]B.D.I.'!$F$6</definedName>
    <definedName function="false" hidden="false" localSheetId="27" name="CS" vbProcedure="false">'[2]B.D.I.'!$D$4</definedName>
    <definedName function="false" hidden="false" localSheetId="27" name="IC" vbProcedure="false">'[2]B.D.I.'!$E$5</definedName>
    <definedName function="false" hidden="false" localSheetId="27" name="IMPR" vbProcedure="false">[6]Orçamento!$ET$150:$GR$200</definedName>
    <definedName function="false" hidden="false" localSheetId="27" name="IMPR1" vbProcedure="false">[6]Orçamento!$S$275</definedName>
    <definedName function="false" hidden="false" localSheetId="27" name="LOC10" vbProcedure="false">[6]Orçamento!$BV$74:$HA$209</definedName>
    <definedName function="false" hidden="false" localSheetId="27" name="LOC11" vbProcedure="false">[6]Orçamento!$BV$74:$HA$209</definedName>
    <definedName function="false" hidden="false" localSheetId="27" name="LOC12" vbProcedure="false">[6]Orçamento!$BV$74:$HA$209</definedName>
    <definedName function="false" hidden="false" localSheetId="27" name="LOC13" vbProcedure="false">[6]Orçamento!$BV$74:$HA$209</definedName>
    <definedName function="false" hidden="false" localSheetId="27" name="LOC14" vbProcedure="false">[6]Orçamento!$BV$74:$HA$209</definedName>
    <definedName function="false" hidden="false" localSheetId="27" name="LOC15" vbProcedure="false">[6]Orçamento!$BV$74:$HA$209</definedName>
    <definedName function="false" hidden="false" localSheetId="27" name="LOC16" vbProcedure="false">[6]Orçamento!$BV$74:$HA$209</definedName>
    <definedName function="false" hidden="false" localSheetId="27" name="LOC17" vbProcedure="false">[6]Orçamento!$BV$74:$HA$209</definedName>
    <definedName function="false" hidden="false" localSheetId="27" name="LOC18" vbProcedure="false">[6]Orçamento!$BV$74:$HA$209</definedName>
    <definedName function="false" hidden="false" localSheetId="27" name="LOC19" vbProcedure="false">[6]Orçamento!$BV$74:$HA$209</definedName>
    <definedName function="false" hidden="false" localSheetId="27" name="LOC2" vbProcedure="false">[6]Orçamento!$BV$74:$HA$209</definedName>
    <definedName function="false" hidden="false" localSheetId="27" name="LOC20" vbProcedure="false">[6]Orçamento!$BV$74:$HA$209</definedName>
    <definedName function="false" hidden="false" localSheetId="27" name="LOC21" vbProcedure="false">[6]Orçamento!$BV$74:$HA$209</definedName>
    <definedName function="false" hidden="false" localSheetId="27" name="LOC22" vbProcedure="false">[6]Orçamento!$BV$74:$HA$209</definedName>
    <definedName function="false" hidden="false" localSheetId="27" name="LOC23" vbProcedure="false">[6]Orçamento!$BV$74:$HA$209</definedName>
    <definedName function="false" hidden="false" localSheetId="27" name="LOC24" vbProcedure="false">[6]Orçamento!$BV$74:$HA$209</definedName>
    <definedName function="false" hidden="false" localSheetId="27" name="LOC25" vbProcedure="false">[6]Orçamento!$BV$74:$HA$209</definedName>
    <definedName function="false" hidden="false" localSheetId="27" name="LOC26" vbProcedure="false">[6]Orçamento!$BV$74:$HA$209</definedName>
    <definedName function="false" hidden="false" localSheetId="27" name="LOC27" vbProcedure="false">[6]Orçamento!$BV$74:$HA$209</definedName>
    <definedName function="false" hidden="false" localSheetId="27" name="LOC28" vbProcedure="false">[6]Orçamento!$BV$74:$HA$209</definedName>
    <definedName function="false" hidden="false" localSheetId="27" name="LOC29" vbProcedure="false">[6]Orçamento!$BV$74:$HA$209</definedName>
    <definedName function="false" hidden="false" localSheetId="27" name="LOC3" vbProcedure="false">[6]Orçamento!$BV$74:$HA$209</definedName>
    <definedName function="false" hidden="false" localSheetId="27" name="LOC30" vbProcedure="false">[6]Orçamento!$BV$74:$HA$209</definedName>
    <definedName function="false" hidden="false" localSheetId="27" name="LOC31" vbProcedure="false">[6]Orçamento!$BV$74:$HA$209</definedName>
    <definedName function="false" hidden="false" localSheetId="27" name="LOC32" vbProcedure="false">[6]Orçamento!$BV$74:$HA$209</definedName>
    <definedName function="false" hidden="false" localSheetId="27" name="LOC33" vbProcedure="false">[6]Orçamento!$BV$74:$HA$209</definedName>
    <definedName function="false" hidden="false" localSheetId="27" name="LOC34" vbProcedure="false">[6]Orçamento!$BV$74:$HA$209</definedName>
    <definedName function="false" hidden="false" localSheetId="27" name="LOC35" vbProcedure="false">[6]Orçamento!$BV$74:$HA$209</definedName>
    <definedName function="false" hidden="false" localSheetId="27" name="LOC36" vbProcedure="false">[6]Orçamento!$BV$74:$HA$209</definedName>
    <definedName function="false" hidden="false" localSheetId="27" name="LOC37" vbProcedure="false">[6]Orçamento!$BV$74:$HA$209</definedName>
    <definedName function="false" hidden="false" localSheetId="27" name="LOC38" vbProcedure="false">[6]Orçamento!$BV$74:$HA$209</definedName>
    <definedName function="false" hidden="false" localSheetId="27" name="LOC39" vbProcedure="false">[6]Orçamento!$BV$74:$HA$209</definedName>
    <definedName function="false" hidden="false" localSheetId="27" name="LOC4" vbProcedure="false">[6]Orçamento!$BV$74:$HA$209</definedName>
    <definedName function="false" hidden="false" localSheetId="27" name="LOC40" vbProcedure="false">[6]Orçamento!$BV$74:$HA$209</definedName>
    <definedName function="false" hidden="false" localSheetId="27" name="LOC41" vbProcedure="false">[6]Orçamento!$BV$74:$HA$209</definedName>
    <definedName function="false" hidden="false" localSheetId="27" name="LOC42" vbProcedure="false">[6]Orçamento!$BV$74:$HA$209</definedName>
    <definedName function="false" hidden="false" localSheetId="27" name="LOC5" vbProcedure="false">[6]Orçamento!$BV$74:$HA$209</definedName>
    <definedName function="false" hidden="false" localSheetId="27" name="LOC6" vbProcedure="false">[6]Orçamento!$BV$74:$HA$209</definedName>
    <definedName function="false" hidden="false" localSheetId="27" name="LOC7" vbProcedure="false">[6]Orçamento!$BV$74:$HA$209</definedName>
    <definedName function="false" hidden="false" localSheetId="27" name="LOC8" vbProcedure="false">[6]Orçamento!$BV$74:$HA$209</definedName>
    <definedName function="false" hidden="false" localSheetId="27" name="LOC9" vbProcedure="false">[6]Orçamento!$BV$74:$HA$209</definedName>
    <definedName function="false" hidden="false" localSheetId="27" name="Macro1" vbProcedure="false">Macro1</definedName>
    <definedName function="false" hidden="false" localSheetId="27" name="MACROS" vbProcedure="false">'[9]Planilha de Preço'!$B$2</definedName>
    <definedName function="false" hidden="false" localSheetId="27" name="Mobilização" vbProcedure="false">Mobilização</definedName>
    <definedName function="false" hidden="false" localSheetId="27" name="Print_Area_MI" vbProcedure="false">[7]Memorial!$A$1</definedName>
    <definedName function="false" hidden="false" localSheetId="27" name="R" vbProcedure="false">'[9]Planilha de Preço'!$A$1</definedName>
    <definedName function="false" hidden="false" localSheetId="27" name="SD" vbProcedure="false">{#N/A,#N/A,FALSE,"MATERIAIS"}</definedName>
    <definedName function="false" hidden="false" localSheetId="27" name="TESTE" vbProcedure="false">'[9]Planilha de Preço'!$AK$37</definedName>
    <definedName function="false" hidden="false" localSheetId="27" name="wrn_COLETAS___DE___EQUIPAMENTOS_" vbProcedure="false">{#N/A,#N/A,FALSE,"EQUIPAMENTOS"}</definedName>
    <definedName function="false" hidden="false" localSheetId="27" name="wrn_COLETAS___DE___MATERIAIS_" vbProcedure="false">{#N/A,#N/A,FALSE,"SOTREQ"}</definedName>
    <definedName function="false" hidden="false" localSheetId="27" name="wrn_COMP___EQUIP_" vbProcedure="false">{#N/A,#N/A,FALSE,"EQUIPAMENTOS"}</definedName>
    <definedName function="false" hidden="false" localSheetId="27" name="wrn_COMP___MATERIAIS_" vbProcedure="false">{#N/A,#N/A,FALSE,"MATERIAIS"}</definedName>
    <definedName function="false" hidden="false" localSheetId="27" name="wrn_PNEUS_" vbProcedure="false">{#N/A,#N/A,FALSE,"EQUIPAMENTOS"}</definedName>
    <definedName function="false" hidden="false" localSheetId="27" name="\i" vbProcedure="false">'[9]Planilha de Preço'!$I$9</definedName>
    <definedName function="false" hidden="false" localSheetId="27" name="\l" vbProcedure="false">'[9]Planilha de Preço'!$I$9</definedName>
    <definedName function="false" hidden="false" localSheetId="27" name="\s" vbProcedure="false">'[9]Planilha de Preço'!$I$9</definedName>
    <definedName function="false" hidden="false" localSheetId="27" name="\t" vbProcedure="false">'[9]Planilha de Preço'!$I$9</definedName>
    <definedName function="false" hidden="false" localSheetId="27" name="_Fill" vbProcedure="false">[6]Orçamento!$B$2</definedName>
    <definedName function="false" hidden="false" localSheetId="27" name="Área_impressão_IM" vbProcedure="false">'[9]Planilha de Preço'!$A$1</definedName>
    <definedName function="false" hidden="false" localSheetId="28" name="AA100000" vbProcedure="false">'[1]'!$AQ$14891</definedName>
    <definedName function="false" hidden="false" localSheetId="28" name="CD" vbProcedure="false">'[2]B.D.I.'!$F$6</definedName>
    <definedName function="false" hidden="false" localSheetId="28" name="CS" vbProcedure="false">'[2]B.D.I.'!$D$4</definedName>
    <definedName function="false" hidden="false" localSheetId="28" name="IC" vbProcedure="false">'[2]B.D.I.'!$E$5</definedName>
    <definedName function="false" hidden="false" localSheetId="28" name="IMPR" vbProcedure="false">[6]Orçamento!$ET$150:$GR$200</definedName>
    <definedName function="false" hidden="false" localSheetId="28" name="IMPR1" vbProcedure="false">[6]Orçamento!$S$275</definedName>
    <definedName function="false" hidden="false" localSheetId="28" name="LOC10" vbProcedure="false">[6]Orçamento!$BV$74:$HA$209</definedName>
    <definedName function="false" hidden="false" localSheetId="28" name="LOC11" vbProcedure="false">[6]Orçamento!$BV$74:$HA$209</definedName>
    <definedName function="false" hidden="false" localSheetId="28" name="LOC12" vbProcedure="false">[6]Orçamento!$BV$74:$HA$209</definedName>
    <definedName function="false" hidden="false" localSheetId="28" name="LOC13" vbProcedure="false">[6]Orçamento!$BV$74:$HA$209</definedName>
    <definedName function="false" hidden="false" localSheetId="28" name="LOC14" vbProcedure="false">[6]Orçamento!$BV$74:$HA$209</definedName>
    <definedName function="false" hidden="false" localSheetId="28" name="LOC15" vbProcedure="false">[6]Orçamento!$BV$74:$HA$209</definedName>
    <definedName function="false" hidden="false" localSheetId="28" name="LOC16" vbProcedure="false">[6]Orçamento!$BV$74:$HA$209</definedName>
    <definedName function="false" hidden="false" localSheetId="28" name="LOC17" vbProcedure="false">[6]Orçamento!$BV$74:$HA$209</definedName>
    <definedName function="false" hidden="false" localSheetId="28" name="LOC18" vbProcedure="false">[6]Orçamento!$BV$74:$HA$209</definedName>
    <definedName function="false" hidden="false" localSheetId="28" name="LOC19" vbProcedure="false">[6]Orçamento!$BV$74:$HA$209</definedName>
    <definedName function="false" hidden="false" localSheetId="28" name="LOC2" vbProcedure="false">[6]Orçamento!$BV$74:$HA$209</definedName>
    <definedName function="false" hidden="false" localSheetId="28" name="LOC20" vbProcedure="false">[6]Orçamento!$BV$74:$HA$209</definedName>
    <definedName function="false" hidden="false" localSheetId="28" name="LOC21" vbProcedure="false">[6]Orçamento!$BV$74:$HA$209</definedName>
    <definedName function="false" hidden="false" localSheetId="28" name="LOC22" vbProcedure="false">[6]Orçamento!$BV$74:$HA$209</definedName>
    <definedName function="false" hidden="false" localSheetId="28" name="LOC23" vbProcedure="false">[6]Orçamento!$BV$74:$HA$209</definedName>
    <definedName function="false" hidden="false" localSheetId="28" name="LOC24" vbProcedure="false">[6]Orçamento!$BV$74:$HA$209</definedName>
    <definedName function="false" hidden="false" localSheetId="28" name="LOC25" vbProcedure="false">[6]Orçamento!$BV$74:$HA$209</definedName>
    <definedName function="false" hidden="false" localSheetId="28" name="LOC26" vbProcedure="false">[6]Orçamento!$BV$74:$HA$209</definedName>
    <definedName function="false" hidden="false" localSheetId="28" name="LOC27" vbProcedure="false">[6]Orçamento!$BV$74:$HA$209</definedName>
    <definedName function="false" hidden="false" localSheetId="28" name="LOC28" vbProcedure="false">[6]Orçamento!$BV$74:$HA$209</definedName>
    <definedName function="false" hidden="false" localSheetId="28" name="LOC29" vbProcedure="false">[6]Orçamento!$BV$74:$HA$209</definedName>
    <definedName function="false" hidden="false" localSheetId="28" name="LOC3" vbProcedure="false">[6]Orçamento!$BV$74:$HA$209</definedName>
    <definedName function="false" hidden="false" localSheetId="28" name="LOC30" vbProcedure="false">[6]Orçamento!$BV$74:$HA$209</definedName>
    <definedName function="false" hidden="false" localSheetId="28" name="LOC31" vbProcedure="false">[6]Orçamento!$BV$74:$HA$209</definedName>
    <definedName function="false" hidden="false" localSheetId="28" name="LOC32" vbProcedure="false">[6]Orçamento!$BV$74:$HA$209</definedName>
    <definedName function="false" hidden="false" localSheetId="28" name="LOC33" vbProcedure="false">[6]Orçamento!$BV$74:$HA$209</definedName>
    <definedName function="false" hidden="false" localSheetId="28" name="LOC34" vbProcedure="false">[6]Orçamento!$BV$74:$HA$209</definedName>
    <definedName function="false" hidden="false" localSheetId="28" name="LOC35" vbProcedure="false">[6]Orçamento!$BV$74:$HA$209</definedName>
    <definedName function="false" hidden="false" localSheetId="28" name="LOC36" vbProcedure="false">[6]Orçamento!$BV$74:$HA$209</definedName>
    <definedName function="false" hidden="false" localSheetId="28" name="LOC37" vbProcedure="false">[6]Orçamento!$BV$74:$HA$209</definedName>
    <definedName function="false" hidden="false" localSheetId="28" name="LOC38" vbProcedure="false">[6]Orçamento!$BV$74:$HA$209</definedName>
    <definedName function="false" hidden="false" localSheetId="28" name="LOC39" vbProcedure="false">[6]Orçamento!$BV$74:$HA$209</definedName>
    <definedName function="false" hidden="false" localSheetId="28" name="LOC4" vbProcedure="false">[6]Orçamento!$BV$74:$HA$209</definedName>
    <definedName function="false" hidden="false" localSheetId="28" name="LOC40" vbProcedure="false">[6]Orçamento!$BV$74:$HA$209</definedName>
    <definedName function="false" hidden="false" localSheetId="28" name="LOC41" vbProcedure="false">[6]Orçamento!$BV$74:$HA$209</definedName>
    <definedName function="false" hidden="false" localSheetId="28" name="LOC42" vbProcedure="false">[6]Orçamento!$BV$74:$HA$209</definedName>
    <definedName function="false" hidden="false" localSheetId="28" name="LOC5" vbProcedure="false">[6]Orçamento!$BV$74:$HA$209</definedName>
    <definedName function="false" hidden="false" localSheetId="28" name="LOC6" vbProcedure="false">[6]Orçamento!$BV$74:$HA$209</definedName>
    <definedName function="false" hidden="false" localSheetId="28" name="LOC7" vbProcedure="false">[6]Orçamento!$BV$74:$HA$209</definedName>
    <definedName function="false" hidden="false" localSheetId="28" name="LOC8" vbProcedure="false">[6]Orçamento!$BV$74:$HA$209</definedName>
    <definedName function="false" hidden="false" localSheetId="28" name="LOC9" vbProcedure="false">[6]Orçamento!$BV$74:$HA$209</definedName>
    <definedName function="false" hidden="false" localSheetId="28" name="Macro1" vbProcedure="false">Macro1</definedName>
    <definedName function="false" hidden="false" localSheetId="28" name="MACROS" vbProcedure="false">'[9]Planilha de Preço'!$B$2</definedName>
    <definedName function="false" hidden="false" localSheetId="28" name="Mobilização" vbProcedure="false">Mobilização</definedName>
    <definedName function="false" hidden="false" localSheetId="28" name="Print_Area_MI" vbProcedure="false">[7]Memorial!$A$1</definedName>
    <definedName function="false" hidden="false" localSheetId="28" name="R" vbProcedure="false">'[9]Planilha de Preço'!$A$1</definedName>
    <definedName function="false" hidden="false" localSheetId="28" name="SD" vbProcedure="false">{#N/A,#N/A,FALSE,"MATERIAIS"}</definedName>
    <definedName function="false" hidden="false" localSheetId="28" name="TESTE" vbProcedure="false">'[9]Planilha de Preço'!$AK$37</definedName>
    <definedName function="false" hidden="false" localSheetId="28" name="wrn_COLETAS___DE___EQUIPAMENTOS_" vbProcedure="false">{#N/A,#N/A,FALSE,"EQUIPAMENTOS"}</definedName>
    <definedName function="false" hidden="false" localSheetId="28" name="wrn_COLETAS___DE___MATERIAIS_" vbProcedure="false">{#N/A,#N/A,FALSE,"SOTREQ"}</definedName>
    <definedName function="false" hidden="false" localSheetId="28" name="wrn_COMP___EQUIP_" vbProcedure="false">{#N/A,#N/A,FALSE,"EQUIPAMENTOS"}</definedName>
    <definedName function="false" hidden="false" localSheetId="28" name="wrn_COMP___MATERIAIS_" vbProcedure="false">{#N/A,#N/A,FALSE,"MATERIAIS"}</definedName>
    <definedName function="false" hidden="false" localSheetId="28" name="wrn_PNEUS_" vbProcedure="false">{#N/A,#N/A,FALSE,"EQUIPAMENTOS"}</definedName>
    <definedName function="false" hidden="false" localSheetId="28" name="\i" vbProcedure="false">'[9]Planilha de Preço'!$I$9</definedName>
    <definedName function="false" hidden="false" localSheetId="28" name="\l" vbProcedure="false">'[9]Planilha de Preço'!$I$9</definedName>
    <definedName function="false" hidden="false" localSheetId="28" name="\s" vbProcedure="false">'[9]Planilha de Preço'!$I$9</definedName>
    <definedName function="false" hidden="false" localSheetId="28" name="\t" vbProcedure="false">'[9]Planilha de Preço'!$I$9</definedName>
    <definedName function="false" hidden="false" localSheetId="28" name="_Fill" vbProcedure="false">[6]Orçamento!$B$2</definedName>
    <definedName function="false" hidden="false" localSheetId="28" name="Área_impressão_IM" vbProcedure="false">'[9]Planilha de Preço'!$A$1</definedName>
    <definedName function="false" hidden="false" localSheetId="29" name="AA100000" vbProcedure="false">'[1]'!$AQ$14891</definedName>
    <definedName function="false" hidden="false" localSheetId="29" name="CD" vbProcedure="false">'[2]B.D.I.'!$F$6</definedName>
    <definedName function="false" hidden="false" localSheetId="29" name="CS" vbProcedure="false">'[2]B.D.I.'!$D$4</definedName>
    <definedName function="false" hidden="false" localSheetId="29" name="IC" vbProcedure="false">'[2]B.D.I.'!$E$5</definedName>
    <definedName function="false" hidden="false" localSheetId="29" name="IMPR" vbProcedure="false">[6]Orçamento!$ET$150:$GR$200</definedName>
    <definedName function="false" hidden="false" localSheetId="29" name="IMPR1" vbProcedure="false">[6]Orçamento!$S$275</definedName>
    <definedName function="false" hidden="false" localSheetId="29" name="LOC10" vbProcedure="false">[6]Orçamento!$BV$74:$HA$209</definedName>
    <definedName function="false" hidden="false" localSheetId="29" name="LOC11" vbProcedure="false">[6]Orçamento!$BV$74:$HA$209</definedName>
    <definedName function="false" hidden="false" localSheetId="29" name="LOC12" vbProcedure="false">[6]Orçamento!$BV$74:$HA$209</definedName>
    <definedName function="false" hidden="false" localSheetId="29" name="LOC13" vbProcedure="false">[6]Orçamento!$BV$74:$HA$209</definedName>
    <definedName function="false" hidden="false" localSheetId="29" name="LOC14" vbProcedure="false">[6]Orçamento!$BV$74:$HA$209</definedName>
    <definedName function="false" hidden="false" localSheetId="29" name="LOC15" vbProcedure="false">[6]Orçamento!$BV$74:$HA$209</definedName>
    <definedName function="false" hidden="false" localSheetId="29" name="LOC16" vbProcedure="false">[6]Orçamento!$BV$74:$HA$209</definedName>
    <definedName function="false" hidden="false" localSheetId="29" name="LOC17" vbProcedure="false">[6]Orçamento!$BV$74:$HA$209</definedName>
    <definedName function="false" hidden="false" localSheetId="29" name="LOC18" vbProcedure="false">[6]Orçamento!$BV$74:$HA$209</definedName>
    <definedName function="false" hidden="false" localSheetId="29" name="LOC19" vbProcedure="false">[6]Orçamento!$BV$74:$HA$209</definedName>
    <definedName function="false" hidden="false" localSheetId="29" name="LOC2" vbProcedure="false">[6]Orçamento!$BV$74:$HA$209</definedName>
    <definedName function="false" hidden="false" localSheetId="29" name="LOC20" vbProcedure="false">[6]Orçamento!$BV$74:$HA$209</definedName>
    <definedName function="false" hidden="false" localSheetId="29" name="LOC21" vbProcedure="false">[6]Orçamento!$BV$74:$HA$209</definedName>
    <definedName function="false" hidden="false" localSheetId="29" name="LOC22" vbProcedure="false">[6]Orçamento!$BV$74:$HA$209</definedName>
    <definedName function="false" hidden="false" localSheetId="29" name="LOC23" vbProcedure="false">[6]Orçamento!$BV$74:$HA$209</definedName>
    <definedName function="false" hidden="false" localSheetId="29" name="LOC24" vbProcedure="false">[6]Orçamento!$BV$74:$HA$209</definedName>
    <definedName function="false" hidden="false" localSheetId="29" name="LOC25" vbProcedure="false">[6]Orçamento!$BV$74:$HA$209</definedName>
    <definedName function="false" hidden="false" localSheetId="29" name="LOC26" vbProcedure="false">[6]Orçamento!$BV$74:$HA$209</definedName>
    <definedName function="false" hidden="false" localSheetId="29" name="LOC27" vbProcedure="false">[6]Orçamento!$BV$74:$HA$209</definedName>
    <definedName function="false" hidden="false" localSheetId="29" name="LOC28" vbProcedure="false">[6]Orçamento!$BV$74:$HA$209</definedName>
    <definedName function="false" hidden="false" localSheetId="29" name="LOC29" vbProcedure="false">[6]Orçamento!$BV$74:$HA$209</definedName>
    <definedName function="false" hidden="false" localSheetId="29" name="LOC3" vbProcedure="false">[6]Orçamento!$BV$74:$HA$209</definedName>
    <definedName function="false" hidden="false" localSheetId="29" name="LOC30" vbProcedure="false">[6]Orçamento!$BV$74:$HA$209</definedName>
    <definedName function="false" hidden="false" localSheetId="29" name="LOC31" vbProcedure="false">[6]Orçamento!$BV$74:$HA$209</definedName>
    <definedName function="false" hidden="false" localSheetId="29" name="LOC32" vbProcedure="false">[6]Orçamento!$BV$74:$HA$209</definedName>
    <definedName function="false" hidden="false" localSheetId="29" name="LOC33" vbProcedure="false">[6]Orçamento!$BV$74:$HA$209</definedName>
    <definedName function="false" hidden="false" localSheetId="29" name="LOC34" vbProcedure="false">[6]Orçamento!$BV$74:$HA$209</definedName>
    <definedName function="false" hidden="false" localSheetId="29" name="LOC35" vbProcedure="false">[6]Orçamento!$BV$74:$HA$209</definedName>
    <definedName function="false" hidden="false" localSheetId="29" name="LOC36" vbProcedure="false">[6]Orçamento!$BV$74:$HA$209</definedName>
    <definedName function="false" hidden="false" localSheetId="29" name="LOC37" vbProcedure="false">[6]Orçamento!$BV$74:$HA$209</definedName>
    <definedName function="false" hidden="false" localSheetId="29" name="LOC38" vbProcedure="false">[6]Orçamento!$BV$74:$HA$209</definedName>
    <definedName function="false" hidden="false" localSheetId="29" name="LOC39" vbProcedure="false">[6]Orçamento!$BV$74:$HA$209</definedName>
    <definedName function="false" hidden="false" localSheetId="29" name="LOC4" vbProcedure="false">[6]Orçamento!$BV$74:$HA$209</definedName>
    <definedName function="false" hidden="false" localSheetId="29" name="LOC40" vbProcedure="false">[6]Orçamento!$BV$74:$HA$209</definedName>
    <definedName function="false" hidden="false" localSheetId="29" name="LOC41" vbProcedure="false">[6]Orçamento!$BV$74:$HA$209</definedName>
    <definedName function="false" hidden="false" localSheetId="29" name="LOC42" vbProcedure="false">[6]Orçamento!$BV$74:$HA$209</definedName>
    <definedName function="false" hidden="false" localSheetId="29" name="LOC5" vbProcedure="false">[6]Orçamento!$BV$74:$HA$209</definedName>
    <definedName function="false" hidden="false" localSheetId="29" name="LOC6" vbProcedure="false">[6]Orçamento!$BV$74:$HA$209</definedName>
    <definedName function="false" hidden="false" localSheetId="29" name="LOC7" vbProcedure="false">[6]Orçamento!$BV$74:$HA$209</definedName>
    <definedName function="false" hidden="false" localSheetId="29" name="LOC8" vbProcedure="false">[6]Orçamento!$BV$74:$HA$209</definedName>
    <definedName function="false" hidden="false" localSheetId="29" name="LOC9" vbProcedure="false">[6]Orçamento!$BV$74:$HA$209</definedName>
    <definedName function="false" hidden="false" localSheetId="29" name="Macro1" vbProcedure="false">Macro1</definedName>
    <definedName function="false" hidden="false" localSheetId="29" name="MACROS" vbProcedure="false">'[9]Planilha de Preço'!$B$2</definedName>
    <definedName function="false" hidden="false" localSheetId="29" name="Mobilização" vbProcedure="false">Mobilização</definedName>
    <definedName function="false" hidden="false" localSheetId="29" name="Print_Area_MI" vbProcedure="false">[7]Memorial!$A$1</definedName>
    <definedName function="false" hidden="false" localSheetId="29" name="R" vbProcedure="false">'[9]Planilha de Preço'!$A$1</definedName>
    <definedName function="false" hidden="false" localSheetId="29" name="SD" vbProcedure="false">{#N/A,#N/A,FALSE,"MATERIAIS"}</definedName>
    <definedName function="false" hidden="false" localSheetId="29" name="TESTE" vbProcedure="false">'[9]Planilha de Preço'!$AK$37</definedName>
    <definedName function="false" hidden="false" localSheetId="29" name="wrn_COLETAS___DE___EQUIPAMENTOS_" vbProcedure="false">{#N/A,#N/A,FALSE,"EQUIPAMENTOS"}</definedName>
    <definedName function="false" hidden="false" localSheetId="29" name="wrn_COLETAS___DE___MATERIAIS_" vbProcedure="false">{#N/A,#N/A,FALSE,"SOTREQ"}</definedName>
    <definedName function="false" hidden="false" localSheetId="29" name="wrn_COMP___EQUIP_" vbProcedure="false">{#N/A,#N/A,FALSE,"EQUIPAMENTOS"}</definedName>
    <definedName function="false" hidden="false" localSheetId="29" name="wrn_COMP___MATERIAIS_" vbProcedure="false">{#N/A,#N/A,FALSE,"MATERIAIS"}</definedName>
    <definedName function="false" hidden="false" localSheetId="29" name="wrn_PNEUS_" vbProcedure="false">{#N/A,#N/A,FALSE,"EQUIPAMENTOS"}</definedName>
    <definedName function="false" hidden="false" localSheetId="29" name="\i" vbProcedure="false">'[9]Planilha de Preço'!$I$9</definedName>
    <definedName function="false" hidden="false" localSheetId="29" name="\l" vbProcedure="false">'[9]Planilha de Preço'!$I$9</definedName>
    <definedName function="false" hidden="false" localSheetId="29" name="\s" vbProcedure="false">'[9]Planilha de Preço'!$I$9</definedName>
    <definedName function="false" hidden="false" localSheetId="29" name="\t" vbProcedure="false">'[9]Planilha de Preço'!$I$9</definedName>
    <definedName function="false" hidden="false" localSheetId="29" name="_Fill" vbProcedure="false">[6]Orçamento!$B$2</definedName>
    <definedName function="false" hidden="false" localSheetId="29" name="Área_impressão_IM" vbProcedure="false">'[9]Planilha de Preço'!$A$1</definedName>
    <definedName function="false" hidden="false" localSheetId="30" name="AA100000" vbProcedure="false">'[1]'!$AQ$14891</definedName>
    <definedName function="false" hidden="false" localSheetId="30" name="CD" vbProcedure="false">'[2]B.D.I.'!$F$6</definedName>
    <definedName function="false" hidden="false" localSheetId="30" name="CS" vbProcedure="false">'[2]B.D.I.'!$D$4</definedName>
    <definedName function="false" hidden="false" localSheetId="30" name="IC" vbProcedure="false">'[2]B.D.I.'!$E$5</definedName>
    <definedName function="false" hidden="false" localSheetId="30" name="IMPR" vbProcedure="false">[6]Orçamento!$ET$150:$GR$200</definedName>
    <definedName function="false" hidden="false" localSheetId="30" name="IMPR1" vbProcedure="false">[6]Orçamento!$S$275</definedName>
    <definedName function="false" hidden="false" localSheetId="30" name="LOC10" vbProcedure="false">[6]Orçamento!$BV$74:$HA$209</definedName>
    <definedName function="false" hidden="false" localSheetId="30" name="LOC11" vbProcedure="false">[6]Orçamento!$BV$74:$HA$209</definedName>
    <definedName function="false" hidden="false" localSheetId="30" name="LOC12" vbProcedure="false">[6]Orçamento!$BV$74:$HA$209</definedName>
    <definedName function="false" hidden="false" localSheetId="30" name="LOC13" vbProcedure="false">[6]Orçamento!$BV$74:$HA$209</definedName>
    <definedName function="false" hidden="false" localSheetId="30" name="LOC14" vbProcedure="false">[6]Orçamento!$BV$74:$HA$209</definedName>
    <definedName function="false" hidden="false" localSheetId="30" name="LOC15" vbProcedure="false">[6]Orçamento!$BV$74:$HA$209</definedName>
    <definedName function="false" hidden="false" localSheetId="30" name="LOC16" vbProcedure="false">[6]Orçamento!$BV$74:$HA$209</definedName>
    <definedName function="false" hidden="false" localSheetId="30" name="LOC17" vbProcedure="false">[6]Orçamento!$BV$74:$HA$209</definedName>
    <definedName function="false" hidden="false" localSheetId="30" name="LOC18" vbProcedure="false">[6]Orçamento!$BV$74:$HA$209</definedName>
    <definedName function="false" hidden="false" localSheetId="30" name="LOC19" vbProcedure="false">[6]Orçamento!$BV$74:$HA$209</definedName>
    <definedName function="false" hidden="false" localSheetId="30" name="LOC2" vbProcedure="false">[6]Orçamento!$BV$74:$HA$209</definedName>
    <definedName function="false" hidden="false" localSheetId="30" name="LOC20" vbProcedure="false">[6]Orçamento!$BV$74:$HA$209</definedName>
    <definedName function="false" hidden="false" localSheetId="30" name="LOC21" vbProcedure="false">[6]Orçamento!$BV$74:$HA$209</definedName>
    <definedName function="false" hidden="false" localSheetId="30" name="LOC22" vbProcedure="false">[6]Orçamento!$BV$74:$HA$209</definedName>
    <definedName function="false" hidden="false" localSheetId="30" name="LOC23" vbProcedure="false">[6]Orçamento!$BV$74:$HA$209</definedName>
    <definedName function="false" hidden="false" localSheetId="30" name="LOC24" vbProcedure="false">[6]Orçamento!$BV$74:$HA$209</definedName>
    <definedName function="false" hidden="false" localSheetId="30" name="LOC25" vbProcedure="false">[6]Orçamento!$BV$74:$HA$209</definedName>
    <definedName function="false" hidden="false" localSheetId="30" name="LOC26" vbProcedure="false">[6]Orçamento!$BV$74:$HA$209</definedName>
    <definedName function="false" hidden="false" localSheetId="30" name="LOC27" vbProcedure="false">[6]Orçamento!$BV$74:$HA$209</definedName>
    <definedName function="false" hidden="false" localSheetId="30" name="LOC28" vbProcedure="false">[6]Orçamento!$BV$74:$HA$209</definedName>
    <definedName function="false" hidden="false" localSheetId="30" name="LOC29" vbProcedure="false">[6]Orçamento!$BV$74:$HA$209</definedName>
    <definedName function="false" hidden="false" localSheetId="30" name="LOC3" vbProcedure="false">[6]Orçamento!$BV$74:$HA$209</definedName>
    <definedName function="false" hidden="false" localSheetId="30" name="LOC30" vbProcedure="false">[6]Orçamento!$BV$74:$HA$209</definedName>
    <definedName function="false" hidden="false" localSheetId="30" name="LOC31" vbProcedure="false">[6]Orçamento!$BV$74:$HA$209</definedName>
    <definedName function="false" hidden="false" localSheetId="30" name="LOC32" vbProcedure="false">[6]Orçamento!$BV$74:$HA$209</definedName>
    <definedName function="false" hidden="false" localSheetId="30" name="LOC33" vbProcedure="false">[6]Orçamento!$BV$74:$HA$209</definedName>
    <definedName function="false" hidden="false" localSheetId="30" name="LOC34" vbProcedure="false">[6]Orçamento!$BV$74:$HA$209</definedName>
    <definedName function="false" hidden="false" localSheetId="30" name="LOC35" vbProcedure="false">[6]Orçamento!$BV$74:$HA$209</definedName>
    <definedName function="false" hidden="false" localSheetId="30" name="LOC36" vbProcedure="false">[6]Orçamento!$BV$74:$HA$209</definedName>
    <definedName function="false" hidden="false" localSheetId="30" name="LOC37" vbProcedure="false">[6]Orçamento!$BV$74:$HA$209</definedName>
    <definedName function="false" hidden="false" localSheetId="30" name="LOC38" vbProcedure="false">[6]Orçamento!$BV$74:$HA$209</definedName>
    <definedName function="false" hidden="false" localSheetId="30" name="LOC39" vbProcedure="false">[6]Orçamento!$BV$74:$HA$209</definedName>
    <definedName function="false" hidden="false" localSheetId="30" name="LOC4" vbProcedure="false">[6]Orçamento!$BV$74:$HA$209</definedName>
    <definedName function="false" hidden="false" localSheetId="30" name="LOC40" vbProcedure="false">[6]Orçamento!$BV$74:$HA$209</definedName>
    <definedName function="false" hidden="false" localSheetId="30" name="LOC41" vbProcedure="false">[6]Orçamento!$BV$74:$HA$209</definedName>
    <definedName function="false" hidden="false" localSheetId="30" name="LOC42" vbProcedure="false">[6]Orçamento!$BV$74:$HA$209</definedName>
    <definedName function="false" hidden="false" localSheetId="30" name="LOC5" vbProcedure="false">[6]Orçamento!$BV$74:$HA$209</definedName>
    <definedName function="false" hidden="false" localSheetId="30" name="LOC6" vbProcedure="false">[6]Orçamento!$BV$74:$HA$209</definedName>
    <definedName function="false" hidden="false" localSheetId="30" name="LOC7" vbProcedure="false">[6]Orçamento!$BV$74:$HA$209</definedName>
    <definedName function="false" hidden="false" localSheetId="30" name="LOC8" vbProcedure="false">[6]Orçamento!$BV$74:$HA$209</definedName>
    <definedName function="false" hidden="false" localSheetId="30" name="LOC9" vbProcedure="false">[6]Orçamento!$BV$74:$HA$209</definedName>
    <definedName function="false" hidden="false" localSheetId="30" name="Macro1" vbProcedure="false">Macro1</definedName>
    <definedName function="false" hidden="false" localSheetId="30" name="MACROS" vbProcedure="false">'[9]Planilha de Preço'!$B$2</definedName>
    <definedName function="false" hidden="false" localSheetId="30" name="Mobilização" vbProcedure="false">Mobilização</definedName>
    <definedName function="false" hidden="false" localSheetId="30" name="Print_Area_MI" vbProcedure="false">[7]Memorial!$A$1</definedName>
    <definedName function="false" hidden="false" localSheetId="30" name="R" vbProcedure="false">'[9]Planilha de Preço'!$A$1</definedName>
    <definedName function="false" hidden="false" localSheetId="30" name="SD" vbProcedure="false">{#N/A,#N/A,FALSE,"MATERIAIS"}</definedName>
    <definedName function="false" hidden="false" localSheetId="30" name="TESTE" vbProcedure="false">'[9]Planilha de Preço'!$AK$37</definedName>
    <definedName function="false" hidden="false" localSheetId="30" name="wrn_COLETAS___DE___EQUIPAMENTOS_" vbProcedure="false">{#N/A,#N/A,FALSE,"EQUIPAMENTOS"}</definedName>
    <definedName function="false" hidden="false" localSheetId="30" name="wrn_COLETAS___DE___MATERIAIS_" vbProcedure="false">{#N/A,#N/A,FALSE,"SOTREQ"}</definedName>
    <definedName function="false" hidden="false" localSheetId="30" name="wrn_COMP___EQUIP_" vbProcedure="false">{#N/A,#N/A,FALSE,"EQUIPAMENTOS"}</definedName>
    <definedName function="false" hidden="false" localSheetId="30" name="wrn_COMP___MATERIAIS_" vbProcedure="false">{#N/A,#N/A,FALSE,"MATERIAIS"}</definedName>
    <definedName function="false" hidden="false" localSheetId="30" name="wrn_PNEUS_" vbProcedure="false">{#N/A,#N/A,FALSE,"EQUIPAMENTOS"}</definedName>
    <definedName function="false" hidden="false" localSheetId="30" name="\i" vbProcedure="false">'[9]Planilha de Preço'!$I$9</definedName>
    <definedName function="false" hidden="false" localSheetId="30" name="\l" vbProcedure="false">'[9]Planilha de Preço'!$I$9</definedName>
    <definedName function="false" hidden="false" localSheetId="30" name="\s" vbProcedure="false">'[9]Planilha de Preço'!$I$9</definedName>
    <definedName function="false" hidden="false" localSheetId="30" name="\t" vbProcedure="false">'[9]Planilha de Preço'!$I$9</definedName>
    <definedName function="false" hidden="false" localSheetId="30" name="_Fill" vbProcedure="false">[6]Orçamento!$B$2</definedName>
    <definedName function="false" hidden="false" localSheetId="30" name="Área_impressão_IM" vbProcedure="false">'[9]Planilha de Preço'!$A$1</definedName>
    <definedName function="false" hidden="false" localSheetId="31" name="AA100000" vbProcedure="false">'[1]'!$AQ$14891</definedName>
    <definedName function="false" hidden="false" localSheetId="31" name="CD" vbProcedure="false">'[2]B.D.I.'!$F$6</definedName>
    <definedName function="false" hidden="false" localSheetId="31" name="CS" vbProcedure="false">'[2]B.D.I.'!$D$4</definedName>
    <definedName function="false" hidden="false" localSheetId="31" name="IC" vbProcedure="false">'[2]B.D.I.'!$E$5</definedName>
    <definedName function="false" hidden="false" localSheetId="31" name="IMPR" vbProcedure="false">[6]Orçamento!$ET$150:$GR$200</definedName>
    <definedName function="false" hidden="false" localSheetId="31" name="IMPR1" vbProcedure="false">[6]Orçamento!$S$275</definedName>
    <definedName function="false" hidden="false" localSheetId="31" name="LOC10" vbProcedure="false">[6]Orçamento!$BV$74:$HA$209</definedName>
    <definedName function="false" hidden="false" localSheetId="31" name="LOC11" vbProcedure="false">[6]Orçamento!$BV$74:$HA$209</definedName>
    <definedName function="false" hidden="false" localSheetId="31" name="LOC12" vbProcedure="false">[6]Orçamento!$BV$74:$HA$209</definedName>
    <definedName function="false" hidden="false" localSheetId="31" name="LOC13" vbProcedure="false">[6]Orçamento!$BV$74:$HA$209</definedName>
    <definedName function="false" hidden="false" localSheetId="31" name="LOC14" vbProcedure="false">[6]Orçamento!$BV$74:$HA$209</definedName>
    <definedName function="false" hidden="false" localSheetId="31" name="LOC15" vbProcedure="false">[6]Orçamento!$BV$74:$HA$209</definedName>
    <definedName function="false" hidden="false" localSheetId="31" name="LOC16" vbProcedure="false">[6]Orçamento!$BV$74:$HA$209</definedName>
    <definedName function="false" hidden="false" localSheetId="31" name="LOC17" vbProcedure="false">[6]Orçamento!$BV$74:$HA$209</definedName>
    <definedName function="false" hidden="false" localSheetId="31" name="LOC18" vbProcedure="false">[6]Orçamento!$BV$74:$HA$209</definedName>
    <definedName function="false" hidden="false" localSheetId="31" name="LOC19" vbProcedure="false">[6]Orçamento!$BV$74:$HA$209</definedName>
    <definedName function="false" hidden="false" localSheetId="31" name="LOC2" vbProcedure="false">[6]Orçamento!$BV$74:$HA$209</definedName>
    <definedName function="false" hidden="false" localSheetId="31" name="LOC20" vbProcedure="false">[6]Orçamento!$BV$74:$HA$209</definedName>
    <definedName function="false" hidden="false" localSheetId="31" name="LOC21" vbProcedure="false">[6]Orçamento!$BV$74:$HA$209</definedName>
    <definedName function="false" hidden="false" localSheetId="31" name="LOC22" vbProcedure="false">[6]Orçamento!$BV$74:$HA$209</definedName>
    <definedName function="false" hidden="false" localSheetId="31" name="LOC23" vbProcedure="false">[6]Orçamento!$BV$74:$HA$209</definedName>
    <definedName function="false" hidden="false" localSheetId="31" name="LOC24" vbProcedure="false">[6]Orçamento!$BV$74:$HA$209</definedName>
    <definedName function="false" hidden="false" localSheetId="31" name="LOC25" vbProcedure="false">[6]Orçamento!$BV$74:$HA$209</definedName>
    <definedName function="false" hidden="false" localSheetId="31" name="LOC26" vbProcedure="false">[6]Orçamento!$BV$74:$HA$209</definedName>
    <definedName function="false" hidden="false" localSheetId="31" name="LOC27" vbProcedure="false">[6]Orçamento!$BV$74:$HA$209</definedName>
    <definedName function="false" hidden="false" localSheetId="31" name="LOC28" vbProcedure="false">[6]Orçamento!$BV$74:$HA$209</definedName>
    <definedName function="false" hidden="false" localSheetId="31" name="LOC29" vbProcedure="false">[6]Orçamento!$BV$74:$HA$209</definedName>
    <definedName function="false" hidden="false" localSheetId="31" name="LOC3" vbProcedure="false">[6]Orçamento!$BV$74:$HA$209</definedName>
    <definedName function="false" hidden="false" localSheetId="31" name="LOC30" vbProcedure="false">[6]Orçamento!$BV$74:$HA$209</definedName>
    <definedName function="false" hidden="false" localSheetId="31" name="LOC31" vbProcedure="false">[6]Orçamento!$BV$74:$HA$209</definedName>
    <definedName function="false" hidden="false" localSheetId="31" name="LOC32" vbProcedure="false">[6]Orçamento!$BV$74:$HA$209</definedName>
    <definedName function="false" hidden="false" localSheetId="31" name="LOC33" vbProcedure="false">[6]Orçamento!$BV$74:$HA$209</definedName>
    <definedName function="false" hidden="false" localSheetId="31" name="LOC34" vbProcedure="false">[6]Orçamento!$BV$74:$HA$209</definedName>
    <definedName function="false" hidden="false" localSheetId="31" name="LOC35" vbProcedure="false">[6]Orçamento!$BV$74:$HA$209</definedName>
    <definedName function="false" hidden="false" localSheetId="31" name="LOC36" vbProcedure="false">[6]Orçamento!$BV$74:$HA$209</definedName>
    <definedName function="false" hidden="false" localSheetId="31" name="LOC37" vbProcedure="false">[6]Orçamento!$BV$74:$HA$209</definedName>
    <definedName function="false" hidden="false" localSheetId="31" name="LOC38" vbProcedure="false">[6]Orçamento!$BV$74:$HA$209</definedName>
    <definedName function="false" hidden="false" localSheetId="31" name="LOC39" vbProcedure="false">[6]Orçamento!$BV$74:$HA$209</definedName>
    <definedName function="false" hidden="false" localSheetId="31" name="LOC4" vbProcedure="false">[6]Orçamento!$BV$74:$HA$209</definedName>
    <definedName function="false" hidden="false" localSheetId="31" name="LOC40" vbProcedure="false">[6]Orçamento!$BV$74:$HA$209</definedName>
    <definedName function="false" hidden="false" localSheetId="31" name="LOC41" vbProcedure="false">[6]Orçamento!$BV$74:$HA$209</definedName>
    <definedName function="false" hidden="false" localSheetId="31" name="LOC42" vbProcedure="false">[6]Orçamento!$BV$74:$HA$209</definedName>
    <definedName function="false" hidden="false" localSheetId="31" name="LOC5" vbProcedure="false">[6]Orçamento!$BV$74:$HA$209</definedName>
    <definedName function="false" hidden="false" localSheetId="31" name="LOC6" vbProcedure="false">[6]Orçamento!$BV$74:$HA$209</definedName>
    <definedName function="false" hidden="false" localSheetId="31" name="LOC7" vbProcedure="false">[6]Orçamento!$BV$74:$HA$209</definedName>
    <definedName function="false" hidden="false" localSheetId="31" name="LOC8" vbProcedure="false">[6]Orçamento!$BV$74:$HA$209</definedName>
    <definedName function="false" hidden="false" localSheetId="31" name="LOC9" vbProcedure="false">[6]Orçamento!$BV$74:$HA$209</definedName>
    <definedName function="false" hidden="false" localSheetId="31" name="Macro1" vbProcedure="false">Macro1</definedName>
    <definedName function="false" hidden="false" localSheetId="31" name="MACROS" vbProcedure="false">'[9]Planilha de Preço'!$B$2</definedName>
    <definedName function="false" hidden="false" localSheetId="31" name="Mobilização" vbProcedure="false">Mobilização</definedName>
    <definedName function="false" hidden="false" localSheetId="31" name="Print_Area_MI" vbProcedure="false">[7]Memorial!$A$1</definedName>
    <definedName function="false" hidden="false" localSheetId="31" name="R" vbProcedure="false">'[9]Planilha de Preço'!$A$1</definedName>
    <definedName function="false" hidden="false" localSheetId="31" name="SD" vbProcedure="false">{#N/A,#N/A,FALSE,"MATERIAIS"}</definedName>
    <definedName function="false" hidden="false" localSheetId="31" name="TESTE" vbProcedure="false">'[9]Planilha de Preço'!$AK$37</definedName>
    <definedName function="false" hidden="false" localSheetId="31" name="wrn_COLETAS___DE___EQUIPAMENTOS_" vbProcedure="false">{#N/A,#N/A,FALSE,"EQUIPAMENTOS"}</definedName>
    <definedName function="false" hidden="false" localSheetId="31" name="wrn_COLETAS___DE___MATERIAIS_" vbProcedure="false">{#N/A,#N/A,FALSE,"SOTREQ"}</definedName>
    <definedName function="false" hidden="false" localSheetId="31" name="wrn_COMP___EQUIP_" vbProcedure="false">{#N/A,#N/A,FALSE,"EQUIPAMENTOS"}</definedName>
    <definedName function="false" hidden="false" localSheetId="31" name="wrn_COMP___MATERIAIS_" vbProcedure="false">{#N/A,#N/A,FALSE,"MATERIAIS"}</definedName>
    <definedName function="false" hidden="false" localSheetId="31" name="wrn_PNEUS_" vbProcedure="false">{#N/A,#N/A,FALSE,"EQUIPAMENTOS"}</definedName>
    <definedName function="false" hidden="false" localSheetId="31" name="\i" vbProcedure="false">'[9]Planilha de Preço'!$I$9</definedName>
    <definedName function="false" hidden="false" localSheetId="31" name="\l" vbProcedure="false">'[9]Planilha de Preço'!$I$9</definedName>
    <definedName function="false" hidden="false" localSheetId="31" name="\s" vbProcedure="false">'[9]Planilha de Preço'!$I$9</definedName>
    <definedName function="false" hidden="false" localSheetId="31" name="\t" vbProcedure="false">'[9]Planilha de Preço'!$I$9</definedName>
    <definedName function="false" hidden="false" localSheetId="31" name="_Fill" vbProcedure="false">[6]Orçamento!$B$2</definedName>
    <definedName function="false" hidden="false" localSheetId="31" name="Área_impressão_IM" vbProcedure="false">'[9]Planilha de Preço'!$A$1</definedName>
    <definedName function="false" hidden="false" localSheetId="32" name="AA100000" vbProcedure="false">'[1]'!$AQ$14891</definedName>
    <definedName function="false" hidden="false" localSheetId="32" name="CD" vbProcedure="false">'[2]B.D.I.'!$F$6</definedName>
    <definedName function="false" hidden="false" localSheetId="32" name="CS" vbProcedure="false">'[2]B.D.I.'!$D$4</definedName>
    <definedName function="false" hidden="false" localSheetId="32" name="IC" vbProcedure="false">'[2]B.D.I.'!$E$5</definedName>
    <definedName function="false" hidden="false" localSheetId="32" name="IMPR" vbProcedure="false">[6]Orçamento!$ET$150:$GR$200</definedName>
    <definedName function="false" hidden="false" localSheetId="32" name="IMPR1" vbProcedure="false">[6]Orçamento!$S$275</definedName>
    <definedName function="false" hidden="false" localSheetId="32" name="LOC10" vbProcedure="false">[6]Orçamento!$BV$74:$HA$209</definedName>
    <definedName function="false" hidden="false" localSheetId="32" name="LOC11" vbProcedure="false">[6]Orçamento!$BV$74:$HA$209</definedName>
    <definedName function="false" hidden="false" localSheetId="32" name="LOC12" vbProcedure="false">[6]Orçamento!$BV$74:$HA$209</definedName>
    <definedName function="false" hidden="false" localSheetId="32" name="LOC13" vbProcedure="false">[6]Orçamento!$BV$74:$HA$209</definedName>
    <definedName function="false" hidden="false" localSheetId="32" name="LOC14" vbProcedure="false">[6]Orçamento!$BV$74:$HA$209</definedName>
    <definedName function="false" hidden="false" localSheetId="32" name="LOC15" vbProcedure="false">[6]Orçamento!$BV$74:$HA$209</definedName>
    <definedName function="false" hidden="false" localSheetId="32" name="LOC16" vbProcedure="false">[6]Orçamento!$BV$74:$HA$209</definedName>
    <definedName function="false" hidden="false" localSheetId="32" name="LOC17" vbProcedure="false">[6]Orçamento!$BV$74:$HA$209</definedName>
    <definedName function="false" hidden="false" localSheetId="32" name="LOC18" vbProcedure="false">[6]Orçamento!$BV$74:$HA$209</definedName>
    <definedName function="false" hidden="false" localSheetId="32" name="LOC19" vbProcedure="false">[6]Orçamento!$BV$74:$HA$209</definedName>
    <definedName function="false" hidden="false" localSheetId="32" name="LOC2" vbProcedure="false">[6]Orçamento!$BV$74:$HA$209</definedName>
    <definedName function="false" hidden="false" localSheetId="32" name="LOC20" vbProcedure="false">[6]Orçamento!$BV$74:$HA$209</definedName>
    <definedName function="false" hidden="false" localSheetId="32" name="LOC21" vbProcedure="false">[6]Orçamento!$BV$74:$HA$209</definedName>
    <definedName function="false" hidden="false" localSheetId="32" name="LOC22" vbProcedure="false">[6]Orçamento!$BV$74:$HA$209</definedName>
    <definedName function="false" hidden="false" localSheetId="32" name="LOC23" vbProcedure="false">[6]Orçamento!$BV$74:$HA$209</definedName>
    <definedName function="false" hidden="false" localSheetId="32" name="LOC24" vbProcedure="false">[6]Orçamento!$BV$74:$HA$209</definedName>
    <definedName function="false" hidden="false" localSheetId="32" name="LOC25" vbProcedure="false">[6]Orçamento!$BV$74:$HA$209</definedName>
    <definedName function="false" hidden="false" localSheetId="32" name="LOC26" vbProcedure="false">[6]Orçamento!$BV$74:$HA$209</definedName>
    <definedName function="false" hidden="false" localSheetId="32" name="LOC27" vbProcedure="false">[6]Orçamento!$BV$74:$HA$209</definedName>
    <definedName function="false" hidden="false" localSheetId="32" name="LOC28" vbProcedure="false">[6]Orçamento!$BV$74:$HA$209</definedName>
    <definedName function="false" hidden="false" localSheetId="32" name="LOC29" vbProcedure="false">[6]Orçamento!$BV$74:$HA$209</definedName>
    <definedName function="false" hidden="false" localSheetId="32" name="LOC3" vbProcedure="false">[6]Orçamento!$BV$74:$HA$209</definedName>
    <definedName function="false" hidden="false" localSheetId="32" name="LOC30" vbProcedure="false">[6]Orçamento!$BV$74:$HA$209</definedName>
    <definedName function="false" hidden="false" localSheetId="32" name="LOC31" vbProcedure="false">[6]Orçamento!$BV$74:$HA$209</definedName>
    <definedName function="false" hidden="false" localSheetId="32" name="LOC32" vbProcedure="false">[6]Orçamento!$BV$74:$HA$209</definedName>
    <definedName function="false" hidden="false" localSheetId="32" name="LOC33" vbProcedure="false">[6]Orçamento!$BV$74:$HA$209</definedName>
    <definedName function="false" hidden="false" localSheetId="32" name="LOC34" vbProcedure="false">[6]Orçamento!$BV$74:$HA$209</definedName>
    <definedName function="false" hidden="false" localSheetId="32" name="LOC35" vbProcedure="false">[6]Orçamento!$BV$74:$HA$209</definedName>
    <definedName function="false" hidden="false" localSheetId="32" name="LOC36" vbProcedure="false">[6]Orçamento!$BV$74:$HA$209</definedName>
    <definedName function="false" hidden="false" localSheetId="32" name="LOC37" vbProcedure="false">[6]Orçamento!$BV$74:$HA$209</definedName>
    <definedName function="false" hidden="false" localSheetId="32" name="LOC38" vbProcedure="false">[6]Orçamento!$BV$74:$HA$209</definedName>
    <definedName function="false" hidden="false" localSheetId="32" name="LOC39" vbProcedure="false">[6]Orçamento!$BV$74:$HA$209</definedName>
    <definedName function="false" hidden="false" localSheetId="32" name="LOC4" vbProcedure="false">[6]Orçamento!$BV$74:$HA$209</definedName>
    <definedName function="false" hidden="false" localSheetId="32" name="LOC40" vbProcedure="false">[6]Orçamento!$BV$74:$HA$209</definedName>
    <definedName function="false" hidden="false" localSheetId="32" name="LOC41" vbProcedure="false">[6]Orçamento!$BV$74:$HA$209</definedName>
    <definedName function="false" hidden="false" localSheetId="32" name="LOC42" vbProcedure="false">[6]Orçamento!$BV$74:$HA$209</definedName>
    <definedName function="false" hidden="false" localSheetId="32" name="LOC5" vbProcedure="false">[6]Orçamento!$BV$74:$HA$209</definedName>
    <definedName function="false" hidden="false" localSheetId="32" name="LOC6" vbProcedure="false">[6]Orçamento!$BV$74:$HA$209</definedName>
    <definedName function="false" hidden="false" localSheetId="32" name="LOC7" vbProcedure="false">[6]Orçamento!$BV$74:$HA$209</definedName>
    <definedName function="false" hidden="false" localSheetId="32" name="LOC8" vbProcedure="false">[6]Orçamento!$BV$74:$HA$209</definedName>
    <definedName function="false" hidden="false" localSheetId="32" name="LOC9" vbProcedure="false">[6]Orçamento!$BV$74:$HA$209</definedName>
    <definedName function="false" hidden="false" localSheetId="32" name="Macro1" vbProcedure="false">Macro1</definedName>
    <definedName function="false" hidden="false" localSheetId="32" name="MACROS" vbProcedure="false">'[9]Planilha de Preço'!$B$2</definedName>
    <definedName function="false" hidden="false" localSheetId="32" name="Mobilização" vbProcedure="false">Mobilização</definedName>
    <definedName function="false" hidden="false" localSheetId="32" name="Print_Area_MI" vbProcedure="false">[7]Memorial!$A$1</definedName>
    <definedName function="false" hidden="false" localSheetId="32" name="R" vbProcedure="false">'[9]Planilha de Preço'!$A$1</definedName>
    <definedName function="false" hidden="false" localSheetId="32" name="SD" vbProcedure="false">{#N/A,#N/A,FALSE,"MATERIAIS"}</definedName>
    <definedName function="false" hidden="false" localSheetId="32" name="TESTE" vbProcedure="false">'[9]Planilha de Preço'!$AK$37</definedName>
    <definedName function="false" hidden="false" localSheetId="32" name="wrn_COLETAS___DE___EQUIPAMENTOS_" vbProcedure="false">{#N/A,#N/A,FALSE,"EQUIPAMENTOS"}</definedName>
    <definedName function="false" hidden="false" localSheetId="32" name="wrn_COLETAS___DE___MATERIAIS_" vbProcedure="false">{#N/A,#N/A,FALSE,"SOTREQ"}</definedName>
    <definedName function="false" hidden="false" localSheetId="32" name="wrn_COMP___EQUIP_" vbProcedure="false">{#N/A,#N/A,FALSE,"EQUIPAMENTOS"}</definedName>
    <definedName function="false" hidden="false" localSheetId="32" name="wrn_COMP___MATERIAIS_" vbProcedure="false">{#N/A,#N/A,FALSE,"MATERIAIS"}</definedName>
    <definedName function="false" hidden="false" localSheetId="32" name="wrn_PNEUS_" vbProcedure="false">{#N/A,#N/A,FALSE,"EQUIPAMENTOS"}</definedName>
    <definedName function="false" hidden="false" localSheetId="32" name="\i" vbProcedure="false">'[9]Planilha de Preço'!$I$9</definedName>
    <definedName function="false" hidden="false" localSheetId="32" name="\l" vbProcedure="false">'[9]Planilha de Preço'!$I$9</definedName>
    <definedName function="false" hidden="false" localSheetId="32" name="\s" vbProcedure="false">'[9]Planilha de Preço'!$I$9</definedName>
    <definedName function="false" hidden="false" localSheetId="32" name="\t" vbProcedure="false">'[9]Planilha de Preço'!$I$9</definedName>
    <definedName function="false" hidden="false" localSheetId="32" name="_Fill" vbProcedure="false">[6]Orçamento!$B$2</definedName>
    <definedName function="false" hidden="false" localSheetId="32" name="Área_impressão_IM" vbProcedure="false">'[9]Planilha de Preço'!$A$1</definedName>
    <definedName function="false" hidden="false" localSheetId="33" name="AA100000" vbProcedure="false">'[1]'!$AQ$14891</definedName>
    <definedName function="false" hidden="false" localSheetId="33" name="CD" vbProcedure="false">'[2]B.D.I.'!$F$6</definedName>
    <definedName function="false" hidden="false" localSheetId="33" name="CS" vbProcedure="false">'[2]B.D.I.'!$D$4</definedName>
    <definedName function="false" hidden="false" localSheetId="33" name="IC" vbProcedure="false">'[2]B.D.I.'!$E$5</definedName>
    <definedName function="false" hidden="false" localSheetId="33" name="IMPR" vbProcedure="false">[6]Orçamento!$ET$150:$GR$200</definedName>
    <definedName function="false" hidden="false" localSheetId="33" name="IMPR1" vbProcedure="false">[6]Orçamento!$S$275</definedName>
    <definedName function="false" hidden="false" localSheetId="33" name="LOC10" vbProcedure="false">[6]Orçamento!$BV$74:$HA$209</definedName>
    <definedName function="false" hidden="false" localSheetId="33" name="LOC11" vbProcedure="false">[6]Orçamento!$BV$74:$HA$209</definedName>
    <definedName function="false" hidden="false" localSheetId="33" name="LOC12" vbProcedure="false">[6]Orçamento!$BV$74:$HA$209</definedName>
    <definedName function="false" hidden="false" localSheetId="33" name="LOC13" vbProcedure="false">[6]Orçamento!$BV$74:$HA$209</definedName>
    <definedName function="false" hidden="false" localSheetId="33" name="LOC14" vbProcedure="false">[6]Orçamento!$BV$74:$HA$209</definedName>
    <definedName function="false" hidden="false" localSheetId="33" name="LOC15" vbProcedure="false">[6]Orçamento!$BV$74:$HA$209</definedName>
    <definedName function="false" hidden="false" localSheetId="33" name="LOC16" vbProcedure="false">[6]Orçamento!$BV$74:$HA$209</definedName>
    <definedName function="false" hidden="false" localSheetId="33" name="LOC17" vbProcedure="false">[6]Orçamento!$BV$74:$HA$209</definedName>
    <definedName function="false" hidden="false" localSheetId="33" name="LOC18" vbProcedure="false">[6]Orçamento!$BV$74:$HA$209</definedName>
    <definedName function="false" hidden="false" localSheetId="33" name="LOC19" vbProcedure="false">[6]Orçamento!$BV$74:$HA$209</definedName>
    <definedName function="false" hidden="false" localSheetId="33" name="LOC2" vbProcedure="false">[6]Orçamento!$BV$74:$HA$209</definedName>
    <definedName function="false" hidden="false" localSheetId="33" name="LOC20" vbProcedure="false">[6]Orçamento!$BV$74:$HA$209</definedName>
    <definedName function="false" hidden="false" localSheetId="33" name="LOC21" vbProcedure="false">[6]Orçamento!$BV$74:$HA$209</definedName>
    <definedName function="false" hidden="false" localSheetId="33" name="LOC22" vbProcedure="false">[6]Orçamento!$BV$74:$HA$209</definedName>
    <definedName function="false" hidden="false" localSheetId="33" name="LOC23" vbProcedure="false">[6]Orçamento!$BV$74:$HA$209</definedName>
    <definedName function="false" hidden="false" localSheetId="33" name="LOC24" vbProcedure="false">[6]Orçamento!$BV$74:$HA$209</definedName>
    <definedName function="false" hidden="false" localSheetId="33" name="LOC25" vbProcedure="false">[6]Orçamento!$BV$74:$HA$209</definedName>
    <definedName function="false" hidden="false" localSheetId="33" name="LOC26" vbProcedure="false">[6]Orçamento!$BV$74:$HA$209</definedName>
    <definedName function="false" hidden="false" localSheetId="33" name="LOC27" vbProcedure="false">[6]Orçamento!$BV$74:$HA$209</definedName>
    <definedName function="false" hidden="false" localSheetId="33" name="LOC28" vbProcedure="false">[6]Orçamento!$BV$74:$HA$209</definedName>
    <definedName function="false" hidden="false" localSheetId="33" name="LOC29" vbProcedure="false">[6]Orçamento!$BV$74:$HA$209</definedName>
    <definedName function="false" hidden="false" localSheetId="33" name="LOC3" vbProcedure="false">[6]Orçamento!$BV$74:$HA$209</definedName>
    <definedName function="false" hidden="false" localSheetId="33" name="LOC30" vbProcedure="false">[6]Orçamento!$BV$74:$HA$209</definedName>
    <definedName function="false" hidden="false" localSheetId="33" name="LOC31" vbProcedure="false">[6]Orçamento!$BV$74:$HA$209</definedName>
    <definedName function="false" hidden="false" localSheetId="33" name="LOC32" vbProcedure="false">[6]Orçamento!$BV$74:$HA$209</definedName>
    <definedName function="false" hidden="false" localSheetId="33" name="LOC33" vbProcedure="false">[6]Orçamento!$BV$74:$HA$209</definedName>
    <definedName function="false" hidden="false" localSheetId="33" name="LOC34" vbProcedure="false">[6]Orçamento!$BV$74:$HA$209</definedName>
    <definedName function="false" hidden="false" localSheetId="33" name="LOC35" vbProcedure="false">[6]Orçamento!$BV$74:$HA$209</definedName>
    <definedName function="false" hidden="false" localSheetId="33" name="LOC36" vbProcedure="false">[6]Orçamento!$BV$74:$HA$209</definedName>
    <definedName function="false" hidden="false" localSheetId="33" name="LOC37" vbProcedure="false">[6]Orçamento!$BV$74:$HA$209</definedName>
    <definedName function="false" hidden="false" localSheetId="33" name="LOC38" vbProcedure="false">[6]Orçamento!$BV$74:$HA$209</definedName>
    <definedName function="false" hidden="false" localSheetId="33" name="LOC39" vbProcedure="false">[6]Orçamento!$BV$74:$HA$209</definedName>
    <definedName function="false" hidden="false" localSheetId="33" name="LOC4" vbProcedure="false">[6]Orçamento!$BV$74:$HA$209</definedName>
    <definedName function="false" hidden="false" localSheetId="33" name="LOC40" vbProcedure="false">[6]Orçamento!$BV$74:$HA$209</definedName>
    <definedName function="false" hidden="false" localSheetId="33" name="LOC41" vbProcedure="false">[6]Orçamento!$BV$74:$HA$209</definedName>
    <definedName function="false" hidden="false" localSheetId="33" name="LOC42" vbProcedure="false">[6]Orçamento!$BV$74:$HA$209</definedName>
    <definedName function="false" hidden="false" localSheetId="33" name="LOC5" vbProcedure="false">[6]Orçamento!$BV$74:$HA$209</definedName>
    <definedName function="false" hidden="false" localSheetId="33" name="LOC6" vbProcedure="false">[6]Orçamento!$BV$74:$HA$209</definedName>
    <definedName function="false" hidden="false" localSheetId="33" name="LOC7" vbProcedure="false">[6]Orçamento!$BV$74:$HA$209</definedName>
    <definedName function="false" hidden="false" localSheetId="33" name="LOC8" vbProcedure="false">[6]Orçamento!$BV$74:$HA$209</definedName>
    <definedName function="false" hidden="false" localSheetId="33" name="LOC9" vbProcedure="false">[6]Orçamento!$BV$74:$HA$209</definedName>
    <definedName function="false" hidden="false" localSheetId="33" name="Macro1" vbProcedure="false">Macro1</definedName>
    <definedName function="false" hidden="false" localSheetId="33" name="MACROS" vbProcedure="false">'[9]Planilha de Preço'!$B$2</definedName>
    <definedName function="false" hidden="false" localSheetId="33" name="Mobilização" vbProcedure="false">Mobilização</definedName>
    <definedName function="false" hidden="false" localSheetId="33" name="Print_Area_MI" vbProcedure="false">[7]Memorial!$A$1</definedName>
    <definedName function="false" hidden="false" localSheetId="33" name="R" vbProcedure="false">'[9]Planilha de Preço'!$A$1</definedName>
    <definedName function="false" hidden="false" localSheetId="33" name="SD" vbProcedure="false">{#N/A,#N/A,FALSE,"MATERIAIS"}</definedName>
    <definedName function="false" hidden="false" localSheetId="33" name="TESTE" vbProcedure="false">'[9]Planilha de Preço'!$AK$37</definedName>
    <definedName function="false" hidden="false" localSheetId="33" name="wrn_COLETAS___DE___EQUIPAMENTOS_" vbProcedure="false">{#N/A,#N/A,FALSE,"EQUIPAMENTOS"}</definedName>
    <definedName function="false" hidden="false" localSheetId="33" name="wrn_COLETAS___DE___MATERIAIS_" vbProcedure="false">{#N/A,#N/A,FALSE,"SOTREQ"}</definedName>
    <definedName function="false" hidden="false" localSheetId="33" name="wrn_COMP___EQUIP_" vbProcedure="false">{#N/A,#N/A,FALSE,"EQUIPAMENTOS"}</definedName>
    <definedName function="false" hidden="false" localSheetId="33" name="wrn_COMP___MATERIAIS_" vbProcedure="false">{#N/A,#N/A,FALSE,"MATERIAIS"}</definedName>
    <definedName function="false" hidden="false" localSheetId="33" name="wrn_PNEUS_" vbProcedure="false">{#N/A,#N/A,FALSE,"EQUIPAMENTOS"}</definedName>
    <definedName function="false" hidden="false" localSheetId="33" name="\i" vbProcedure="false">'[9]Planilha de Preço'!$I$9</definedName>
    <definedName function="false" hidden="false" localSheetId="33" name="\l" vbProcedure="false">'[9]Planilha de Preço'!$I$9</definedName>
    <definedName function="false" hidden="false" localSheetId="33" name="\s" vbProcedure="false">'[9]Planilha de Preço'!$I$9</definedName>
    <definedName function="false" hidden="false" localSheetId="33" name="\t" vbProcedure="false">'[9]Planilha de Preço'!$I$9</definedName>
    <definedName function="false" hidden="false" localSheetId="33" name="_Fill" vbProcedure="false">[6]Orçamento!$B$2</definedName>
    <definedName function="false" hidden="false" localSheetId="33" name="Área_impressão_IM" vbProcedure="false">'[9]Planilha de Preço'!$A$1</definedName>
    <definedName function="false" hidden="false" localSheetId="34" name="AA100000" vbProcedure="false">'[1]'!$AQ$14891</definedName>
    <definedName function="false" hidden="false" localSheetId="34" name="CD" vbProcedure="false">'[2]B.D.I.'!$F$6</definedName>
    <definedName function="false" hidden="false" localSheetId="34" name="CS" vbProcedure="false">'[2]B.D.I.'!$D$4</definedName>
    <definedName function="false" hidden="false" localSheetId="34" name="IC" vbProcedure="false">'[2]B.D.I.'!$E$5</definedName>
    <definedName function="false" hidden="false" localSheetId="34" name="IMPR" vbProcedure="false">[6]Orçamento!$ET$150:$GR$200</definedName>
    <definedName function="false" hidden="false" localSheetId="34" name="IMPR1" vbProcedure="false">[6]Orçamento!$S$275</definedName>
    <definedName function="false" hidden="false" localSheetId="34" name="LOC10" vbProcedure="false">[6]Orçamento!$BV$74:$HA$209</definedName>
    <definedName function="false" hidden="false" localSheetId="34" name="LOC11" vbProcedure="false">[6]Orçamento!$BV$74:$HA$209</definedName>
    <definedName function="false" hidden="false" localSheetId="34" name="LOC12" vbProcedure="false">[6]Orçamento!$BV$74:$HA$209</definedName>
    <definedName function="false" hidden="false" localSheetId="34" name="LOC13" vbProcedure="false">[6]Orçamento!$BV$74:$HA$209</definedName>
    <definedName function="false" hidden="false" localSheetId="34" name="LOC14" vbProcedure="false">[6]Orçamento!$BV$74:$HA$209</definedName>
    <definedName function="false" hidden="false" localSheetId="34" name="LOC15" vbProcedure="false">[6]Orçamento!$BV$74:$HA$209</definedName>
    <definedName function="false" hidden="false" localSheetId="34" name="LOC16" vbProcedure="false">[6]Orçamento!$BV$74:$HA$209</definedName>
    <definedName function="false" hidden="false" localSheetId="34" name="LOC17" vbProcedure="false">[6]Orçamento!$BV$74:$HA$209</definedName>
    <definedName function="false" hidden="false" localSheetId="34" name="LOC18" vbProcedure="false">[6]Orçamento!$BV$74:$HA$209</definedName>
    <definedName function="false" hidden="false" localSheetId="34" name="LOC19" vbProcedure="false">[6]Orçamento!$BV$74:$HA$209</definedName>
    <definedName function="false" hidden="false" localSheetId="34" name="LOC2" vbProcedure="false">[6]Orçamento!$BV$74:$HA$209</definedName>
    <definedName function="false" hidden="false" localSheetId="34" name="LOC20" vbProcedure="false">[6]Orçamento!$BV$74:$HA$209</definedName>
    <definedName function="false" hidden="false" localSheetId="34" name="LOC21" vbProcedure="false">[6]Orçamento!$BV$74:$HA$209</definedName>
    <definedName function="false" hidden="false" localSheetId="34" name="LOC22" vbProcedure="false">[6]Orçamento!$BV$74:$HA$209</definedName>
    <definedName function="false" hidden="false" localSheetId="34" name="LOC23" vbProcedure="false">[6]Orçamento!$BV$74:$HA$209</definedName>
    <definedName function="false" hidden="false" localSheetId="34" name="LOC24" vbProcedure="false">[6]Orçamento!$BV$74:$HA$209</definedName>
    <definedName function="false" hidden="false" localSheetId="34" name="LOC25" vbProcedure="false">[6]Orçamento!$BV$74:$HA$209</definedName>
    <definedName function="false" hidden="false" localSheetId="34" name="LOC26" vbProcedure="false">[6]Orçamento!$BV$74:$HA$209</definedName>
    <definedName function="false" hidden="false" localSheetId="34" name="LOC27" vbProcedure="false">[6]Orçamento!$BV$74:$HA$209</definedName>
    <definedName function="false" hidden="false" localSheetId="34" name="LOC28" vbProcedure="false">[6]Orçamento!$BV$74:$HA$209</definedName>
    <definedName function="false" hidden="false" localSheetId="34" name="LOC29" vbProcedure="false">[6]Orçamento!$BV$74:$HA$209</definedName>
    <definedName function="false" hidden="false" localSheetId="34" name="LOC3" vbProcedure="false">[6]Orçamento!$BV$74:$HA$209</definedName>
    <definedName function="false" hidden="false" localSheetId="34" name="LOC30" vbProcedure="false">[6]Orçamento!$BV$74:$HA$209</definedName>
    <definedName function="false" hidden="false" localSheetId="34" name="LOC31" vbProcedure="false">[6]Orçamento!$BV$74:$HA$209</definedName>
    <definedName function="false" hidden="false" localSheetId="34" name="LOC32" vbProcedure="false">[6]Orçamento!$BV$74:$HA$209</definedName>
    <definedName function="false" hidden="false" localSheetId="34" name="LOC33" vbProcedure="false">[6]Orçamento!$BV$74:$HA$209</definedName>
    <definedName function="false" hidden="false" localSheetId="34" name="LOC34" vbProcedure="false">[6]Orçamento!$BV$74:$HA$209</definedName>
    <definedName function="false" hidden="false" localSheetId="34" name="LOC35" vbProcedure="false">[6]Orçamento!$BV$74:$HA$209</definedName>
    <definedName function="false" hidden="false" localSheetId="34" name="LOC36" vbProcedure="false">[6]Orçamento!$BV$74:$HA$209</definedName>
    <definedName function="false" hidden="false" localSheetId="34" name="LOC37" vbProcedure="false">[6]Orçamento!$BV$74:$HA$209</definedName>
    <definedName function="false" hidden="false" localSheetId="34" name="LOC38" vbProcedure="false">[6]Orçamento!$BV$74:$HA$209</definedName>
    <definedName function="false" hidden="false" localSheetId="34" name="LOC39" vbProcedure="false">[6]Orçamento!$BV$74:$HA$209</definedName>
    <definedName function="false" hidden="false" localSheetId="34" name="LOC4" vbProcedure="false">[6]Orçamento!$BV$74:$HA$209</definedName>
    <definedName function="false" hidden="false" localSheetId="34" name="LOC40" vbProcedure="false">[6]Orçamento!$BV$74:$HA$209</definedName>
    <definedName function="false" hidden="false" localSheetId="34" name="LOC41" vbProcedure="false">[6]Orçamento!$BV$74:$HA$209</definedName>
    <definedName function="false" hidden="false" localSheetId="34" name="LOC42" vbProcedure="false">[6]Orçamento!$BV$74:$HA$209</definedName>
    <definedName function="false" hidden="false" localSheetId="34" name="LOC5" vbProcedure="false">[6]Orçamento!$BV$74:$HA$209</definedName>
    <definedName function="false" hidden="false" localSheetId="34" name="LOC6" vbProcedure="false">[6]Orçamento!$BV$74:$HA$209</definedName>
    <definedName function="false" hidden="false" localSheetId="34" name="LOC7" vbProcedure="false">[6]Orçamento!$BV$74:$HA$209</definedName>
    <definedName function="false" hidden="false" localSheetId="34" name="LOC8" vbProcedure="false">[6]Orçamento!$BV$74:$HA$209</definedName>
    <definedName function="false" hidden="false" localSheetId="34" name="LOC9" vbProcedure="false">[6]Orçamento!$BV$74:$HA$209</definedName>
    <definedName function="false" hidden="false" localSheetId="34" name="Macro1" vbProcedure="false">Macro1</definedName>
    <definedName function="false" hidden="false" localSheetId="34" name="MACROS" vbProcedure="false">'[9]Planilha de Preço'!$B$2</definedName>
    <definedName function="false" hidden="false" localSheetId="34" name="Mobilização" vbProcedure="false">Mobilização</definedName>
    <definedName function="false" hidden="false" localSheetId="34" name="Print_Area_MI" vbProcedure="false">[7]Memorial!$A$1</definedName>
    <definedName function="false" hidden="false" localSheetId="34" name="R" vbProcedure="false">'[9]Planilha de Preço'!$A$1</definedName>
    <definedName function="false" hidden="false" localSheetId="34" name="SD" vbProcedure="false">{#N/A,#N/A,FALSE,"MATERIAIS"}</definedName>
    <definedName function="false" hidden="false" localSheetId="34" name="TESTE" vbProcedure="false">'[9]Planilha de Preço'!$AK$37</definedName>
    <definedName function="false" hidden="false" localSheetId="34" name="wrn_COLETAS___DE___EQUIPAMENTOS_" vbProcedure="false">{#N/A,#N/A,FALSE,"EQUIPAMENTOS"}</definedName>
    <definedName function="false" hidden="false" localSheetId="34" name="wrn_COLETAS___DE___MATERIAIS_" vbProcedure="false">{#N/A,#N/A,FALSE,"SOTREQ"}</definedName>
    <definedName function="false" hidden="false" localSheetId="34" name="wrn_COMP___EQUIP_" vbProcedure="false">{#N/A,#N/A,FALSE,"EQUIPAMENTOS"}</definedName>
    <definedName function="false" hidden="false" localSheetId="34" name="wrn_COMP___MATERIAIS_" vbProcedure="false">{#N/A,#N/A,FALSE,"MATERIAIS"}</definedName>
    <definedName function="false" hidden="false" localSheetId="34" name="wrn_PNEUS_" vbProcedure="false">{#N/A,#N/A,FALSE,"EQUIPAMENTOS"}</definedName>
    <definedName function="false" hidden="false" localSheetId="34" name="\i" vbProcedure="false">'[9]Planilha de Preço'!$I$9</definedName>
    <definedName function="false" hidden="false" localSheetId="34" name="\l" vbProcedure="false">'[9]Planilha de Preço'!$I$9</definedName>
    <definedName function="false" hidden="false" localSheetId="34" name="\s" vbProcedure="false">'[9]Planilha de Preço'!$I$9</definedName>
    <definedName function="false" hidden="false" localSheetId="34" name="\t" vbProcedure="false">'[9]Planilha de Preço'!$I$9</definedName>
    <definedName function="false" hidden="false" localSheetId="34" name="_Fill" vbProcedure="false">[6]Orçamento!$B$2</definedName>
    <definedName function="false" hidden="false" localSheetId="34" name="Área_impressão_IM" vbProcedure="false">'[9]Planilha de Preço'!$A$1</definedName>
    <definedName function="false" hidden="false" localSheetId="35" name="AA100000" vbProcedure="false">'[1]'!$AQ$14891</definedName>
    <definedName function="false" hidden="false" localSheetId="35" name="CD" vbProcedure="false">'[2]B.D.I.'!$F$6</definedName>
    <definedName function="false" hidden="false" localSheetId="35" name="CS" vbProcedure="false">'[2]B.D.I.'!$D$4</definedName>
    <definedName function="false" hidden="false" localSheetId="35" name="IC" vbProcedure="false">'[2]B.D.I.'!$E$5</definedName>
    <definedName function="false" hidden="false" localSheetId="35" name="IMPR" vbProcedure="false">[6]Orçamento!$ET$150:$GR$200</definedName>
    <definedName function="false" hidden="false" localSheetId="35" name="IMPR1" vbProcedure="false">[6]Orçamento!$S$275</definedName>
    <definedName function="false" hidden="false" localSheetId="35" name="LOC10" vbProcedure="false">[6]Orçamento!$BV$74:$HA$209</definedName>
    <definedName function="false" hidden="false" localSheetId="35" name="LOC11" vbProcedure="false">[6]Orçamento!$BV$74:$HA$209</definedName>
    <definedName function="false" hidden="false" localSheetId="35" name="LOC12" vbProcedure="false">[6]Orçamento!$BV$74:$HA$209</definedName>
    <definedName function="false" hidden="false" localSheetId="35" name="LOC13" vbProcedure="false">[6]Orçamento!$BV$74:$HA$209</definedName>
    <definedName function="false" hidden="false" localSheetId="35" name="LOC14" vbProcedure="false">[6]Orçamento!$BV$74:$HA$209</definedName>
    <definedName function="false" hidden="false" localSheetId="35" name="LOC15" vbProcedure="false">[6]Orçamento!$BV$74:$HA$209</definedName>
    <definedName function="false" hidden="false" localSheetId="35" name="LOC16" vbProcedure="false">[6]Orçamento!$BV$74:$HA$209</definedName>
    <definedName function="false" hidden="false" localSheetId="35" name="LOC17" vbProcedure="false">[6]Orçamento!$BV$74:$HA$209</definedName>
    <definedName function="false" hidden="false" localSheetId="35" name="LOC18" vbProcedure="false">[6]Orçamento!$BV$74:$HA$209</definedName>
    <definedName function="false" hidden="false" localSheetId="35" name="LOC19" vbProcedure="false">[6]Orçamento!$BV$74:$HA$209</definedName>
    <definedName function="false" hidden="false" localSheetId="35" name="LOC2" vbProcedure="false">[6]Orçamento!$BV$74:$HA$209</definedName>
    <definedName function="false" hidden="false" localSheetId="35" name="LOC20" vbProcedure="false">[6]Orçamento!$BV$74:$HA$209</definedName>
    <definedName function="false" hidden="false" localSheetId="35" name="LOC21" vbProcedure="false">[6]Orçamento!$BV$74:$HA$209</definedName>
    <definedName function="false" hidden="false" localSheetId="35" name="LOC22" vbProcedure="false">[6]Orçamento!$BV$74:$HA$209</definedName>
    <definedName function="false" hidden="false" localSheetId="35" name="LOC23" vbProcedure="false">[6]Orçamento!$BV$74:$HA$209</definedName>
    <definedName function="false" hidden="false" localSheetId="35" name="LOC24" vbProcedure="false">[6]Orçamento!$BV$74:$HA$209</definedName>
    <definedName function="false" hidden="false" localSheetId="35" name="LOC25" vbProcedure="false">[6]Orçamento!$BV$74:$HA$209</definedName>
    <definedName function="false" hidden="false" localSheetId="35" name="LOC26" vbProcedure="false">[6]Orçamento!$BV$74:$HA$209</definedName>
    <definedName function="false" hidden="false" localSheetId="35" name="LOC27" vbProcedure="false">[6]Orçamento!$BV$74:$HA$209</definedName>
    <definedName function="false" hidden="false" localSheetId="35" name="LOC28" vbProcedure="false">[6]Orçamento!$BV$74:$HA$209</definedName>
    <definedName function="false" hidden="false" localSheetId="35" name="LOC29" vbProcedure="false">[6]Orçamento!$BV$74:$HA$209</definedName>
    <definedName function="false" hidden="false" localSheetId="35" name="LOC3" vbProcedure="false">[6]Orçamento!$BV$74:$HA$209</definedName>
    <definedName function="false" hidden="false" localSheetId="35" name="LOC30" vbProcedure="false">[6]Orçamento!$BV$74:$HA$209</definedName>
    <definedName function="false" hidden="false" localSheetId="35" name="LOC31" vbProcedure="false">[6]Orçamento!$BV$74:$HA$209</definedName>
    <definedName function="false" hidden="false" localSheetId="35" name="LOC32" vbProcedure="false">[6]Orçamento!$BV$74:$HA$209</definedName>
    <definedName function="false" hidden="false" localSheetId="35" name="LOC33" vbProcedure="false">[6]Orçamento!$BV$74:$HA$209</definedName>
    <definedName function="false" hidden="false" localSheetId="35" name="LOC34" vbProcedure="false">[6]Orçamento!$BV$74:$HA$209</definedName>
    <definedName function="false" hidden="false" localSheetId="35" name="LOC35" vbProcedure="false">[6]Orçamento!$BV$74:$HA$209</definedName>
    <definedName function="false" hidden="false" localSheetId="35" name="LOC36" vbProcedure="false">[6]Orçamento!$BV$74:$HA$209</definedName>
    <definedName function="false" hidden="false" localSheetId="35" name="LOC37" vbProcedure="false">[6]Orçamento!$BV$74:$HA$209</definedName>
    <definedName function="false" hidden="false" localSheetId="35" name="LOC38" vbProcedure="false">[6]Orçamento!$BV$74:$HA$209</definedName>
    <definedName function="false" hidden="false" localSheetId="35" name="LOC39" vbProcedure="false">[6]Orçamento!$BV$74:$HA$209</definedName>
    <definedName function="false" hidden="false" localSheetId="35" name="LOC4" vbProcedure="false">[6]Orçamento!$BV$74:$HA$209</definedName>
    <definedName function="false" hidden="false" localSheetId="35" name="LOC40" vbProcedure="false">[6]Orçamento!$BV$74:$HA$209</definedName>
    <definedName function="false" hidden="false" localSheetId="35" name="LOC41" vbProcedure="false">[6]Orçamento!$BV$74:$HA$209</definedName>
    <definedName function="false" hidden="false" localSheetId="35" name="LOC42" vbProcedure="false">[6]Orçamento!$BV$74:$HA$209</definedName>
    <definedName function="false" hidden="false" localSheetId="35" name="LOC5" vbProcedure="false">[6]Orçamento!$BV$74:$HA$209</definedName>
    <definedName function="false" hidden="false" localSheetId="35" name="LOC6" vbProcedure="false">[6]Orçamento!$BV$74:$HA$209</definedName>
    <definedName function="false" hidden="false" localSheetId="35" name="LOC7" vbProcedure="false">[6]Orçamento!$BV$74:$HA$209</definedName>
    <definedName function="false" hidden="false" localSheetId="35" name="LOC8" vbProcedure="false">[6]Orçamento!$BV$74:$HA$209</definedName>
    <definedName function="false" hidden="false" localSheetId="35" name="LOC9" vbProcedure="false">[6]Orçamento!$BV$74:$HA$209</definedName>
    <definedName function="false" hidden="false" localSheetId="35" name="Macro1" vbProcedure="false">Macro1</definedName>
    <definedName function="false" hidden="false" localSheetId="35" name="MACROS" vbProcedure="false">'[9]Planilha de Preço'!$B$2</definedName>
    <definedName function="false" hidden="false" localSheetId="35" name="Mobilização" vbProcedure="false">Mobilização</definedName>
    <definedName function="false" hidden="false" localSheetId="35" name="Print_Area_MI" vbProcedure="false">[7]Memorial!$A$1</definedName>
    <definedName function="false" hidden="false" localSheetId="35" name="R" vbProcedure="false">'[9]Planilha de Preço'!$A$1</definedName>
    <definedName function="false" hidden="false" localSheetId="35" name="SD" vbProcedure="false">{#N/A,#N/A,FALSE,"MATERIAIS"}</definedName>
    <definedName function="false" hidden="false" localSheetId="35" name="TESTE" vbProcedure="false">'[9]Planilha de Preço'!$AK$37</definedName>
    <definedName function="false" hidden="false" localSheetId="35" name="wrn_COLETAS___DE___EQUIPAMENTOS_" vbProcedure="false">{#N/A,#N/A,FALSE,"EQUIPAMENTOS"}</definedName>
    <definedName function="false" hidden="false" localSheetId="35" name="wrn_COLETAS___DE___MATERIAIS_" vbProcedure="false">{#N/A,#N/A,FALSE,"SOTREQ"}</definedName>
    <definedName function="false" hidden="false" localSheetId="35" name="wrn_COMP___EQUIP_" vbProcedure="false">{#N/A,#N/A,FALSE,"EQUIPAMENTOS"}</definedName>
    <definedName function="false" hidden="false" localSheetId="35" name="wrn_COMP___MATERIAIS_" vbProcedure="false">{#N/A,#N/A,FALSE,"MATERIAIS"}</definedName>
    <definedName function="false" hidden="false" localSheetId="35" name="wrn_PNEUS_" vbProcedure="false">{#N/A,#N/A,FALSE,"EQUIPAMENTOS"}</definedName>
    <definedName function="false" hidden="false" localSheetId="35" name="\i" vbProcedure="false">'[9]Planilha de Preço'!$I$9</definedName>
    <definedName function="false" hidden="false" localSheetId="35" name="\l" vbProcedure="false">'[9]Planilha de Preço'!$I$9</definedName>
    <definedName function="false" hidden="false" localSheetId="35" name="\s" vbProcedure="false">'[9]Planilha de Preço'!$I$9</definedName>
    <definedName function="false" hidden="false" localSheetId="35" name="\t" vbProcedure="false">'[9]Planilha de Preço'!$I$9</definedName>
    <definedName function="false" hidden="false" localSheetId="35" name="_Fill" vbProcedure="false">[6]Orçamento!$B$2</definedName>
    <definedName function="false" hidden="false" localSheetId="35" name="Área_impressão_IM" vbProcedure="false">'[9]Planilha de Preço'!$A$1</definedName>
    <definedName function="false" hidden="false" localSheetId="36" name="AA100000" vbProcedure="false">'[1]'!$AQ$14891</definedName>
    <definedName function="false" hidden="false" localSheetId="36" name="CD" vbProcedure="false">'[2]B.D.I.'!$F$6</definedName>
    <definedName function="false" hidden="false" localSheetId="36" name="CS" vbProcedure="false">'[2]B.D.I.'!$D$4</definedName>
    <definedName function="false" hidden="false" localSheetId="36" name="IC" vbProcedure="false">'[2]B.D.I.'!$E$5</definedName>
    <definedName function="false" hidden="false" localSheetId="36" name="IMPR" vbProcedure="false">[6]Orçamento!$ET$150:$GR$200</definedName>
    <definedName function="false" hidden="false" localSheetId="36" name="IMPR1" vbProcedure="false">[6]Orçamento!$S$275</definedName>
    <definedName function="false" hidden="false" localSheetId="36" name="LOC10" vbProcedure="false">[6]Orçamento!$BV$74:$HA$209</definedName>
    <definedName function="false" hidden="false" localSheetId="36" name="LOC11" vbProcedure="false">[6]Orçamento!$BV$74:$HA$209</definedName>
    <definedName function="false" hidden="false" localSheetId="36" name="LOC12" vbProcedure="false">[6]Orçamento!$BV$74:$HA$209</definedName>
    <definedName function="false" hidden="false" localSheetId="36" name="LOC13" vbProcedure="false">[6]Orçamento!$BV$74:$HA$209</definedName>
    <definedName function="false" hidden="false" localSheetId="36" name="LOC14" vbProcedure="false">[6]Orçamento!$BV$74:$HA$209</definedName>
    <definedName function="false" hidden="false" localSheetId="36" name="LOC15" vbProcedure="false">[6]Orçamento!$BV$74:$HA$209</definedName>
    <definedName function="false" hidden="false" localSheetId="36" name="LOC16" vbProcedure="false">[6]Orçamento!$BV$74:$HA$209</definedName>
    <definedName function="false" hidden="false" localSheetId="36" name="LOC17" vbProcedure="false">[6]Orçamento!$BV$74:$HA$209</definedName>
    <definedName function="false" hidden="false" localSheetId="36" name="LOC18" vbProcedure="false">[6]Orçamento!$BV$74:$HA$209</definedName>
    <definedName function="false" hidden="false" localSheetId="36" name="LOC19" vbProcedure="false">[6]Orçamento!$BV$74:$HA$209</definedName>
    <definedName function="false" hidden="false" localSheetId="36" name="LOC2" vbProcedure="false">[6]Orçamento!$BV$74:$HA$209</definedName>
    <definedName function="false" hidden="false" localSheetId="36" name="LOC20" vbProcedure="false">[6]Orçamento!$BV$74:$HA$209</definedName>
    <definedName function="false" hidden="false" localSheetId="36" name="LOC21" vbProcedure="false">[6]Orçamento!$BV$74:$HA$209</definedName>
    <definedName function="false" hidden="false" localSheetId="36" name="LOC22" vbProcedure="false">[6]Orçamento!$BV$74:$HA$209</definedName>
    <definedName function="false" hidden="false" localSheetId="36" name="LOC23" vbProcedure="false">[6]Orçamento!$BV$74:$HA$209</definedName>
    <definedName function="false" hidden="false" localSheetId="36" name="LOC24" vbProcedure="false">[6]Orçamento!$BV$74:$HA$209</definedName>
    <definedName function="false" hidden="false" localSheetId="36" name="LOC25" vbProcedure="false">[6]Orçamento!$BV$74:$HA$209</definedName>
    <definedName function="false" hidden="false" localSheetId="36" name="LOC26" vbProcedure="false">[6]Orçamento!$BV$74:$HA$209</definedName>
    <definedName function="false" hidden="false" localSheetId="36" name="LOC27" vbProcedure="false">[6]Orçamento!$BV$74:$HA$209</definedName>
    <definedName function="false" hidden="false" localSheetId="36" name="LOC28" vbProcedure="false">[6]Orçamento!$BV$74:$HA$209</definedName>
    <definedName function="false" hidden="false" localSheetId="36" name="LOC29" vbProcedure="false">[6]Orçamento!$BV$74:$HA$209</definedName>
    <definedName function="false" hidden="false" localSheetId="36" name="LOC3" vbProcedure="false">[6]Orçamento!$BV$74:$HA$209</definedName>
    <definedName function="false" hidden="false" localSheetId="36" name="LOC30" vbProcedure="false">[6]Orçamento!$BV$74:$HA$209</definedName>
    <definedName function="false" hidden="false" localSheetId="36" name="LOC31" vbProcedure="false">[6]Orçamento!$BV$74:$HA$209</definedName>
    <definedName function="false" hidden="false" localSheetId="36" name="LOC32" vbProcedure="false">[6]Orçamento!$BV$74:$HA$209</definedName>
    <definedName function="false" hidden="false" localSheetId="36" name="LOC33" vbProcedure="false">[6]Orçamento!$BV$74:$HA$209</definedName>
    <definedName function="false" hidden="false" localSheetId="36" name="LOC34" vbProcedure="false">[6]Orçamento!$BV$74:$HA$209</definedName>
    <definedName function="false" hidden="false" localSheetId="36" name="LOC35" vbProcedure="false">[6]Orçamento!$BV$74:$HA$209</definedName>
    <definedName function="false" hidden="false" localSheetId="36" name="LOC36" vbProcedure="false">[6]Orçamento!$BV$74:$HA$209</definedName>
    <definedName function="false" hidden="false" localSheetId="36" name="LOC37" vbProcedure="false">[6]Orçamento!$BV$74:$HA$209</definedName>
    <definedName function="false" hidden="false" localSheetId="36" name="LOC38" vbProcedure="false">[6]Orçamento!$BV$74:$HA$209</definedName>
    <definedName function="false" hidden="false" localSheetId="36" name="LOC39" vbProcedure="false">[6]Orçamento!$BV$74:$HA$209</definedName>
    <definedName function="false" hidden="false" localSheetId="36" name="LOC4" vbProcedure="false">[6]Orçamento!$BV$74:$HA$209</definedName>
    <definedName function="false" hidden="false" localSheetId="36" name="LOC40" vbProcedure="false">[6]Orçamento!$BV$74:$HA$209</definedName>
    <definedName function="false" hidden="false" localSheetId="36" name="LOC41" vbProcedure="false">[6]Orçamento!$BV$74:$HA$209</definedName>
    <definedName function="false" hidden="false" localSheetId="36" name="LOC42" vbProcedure="false">[6]Orçamento!$BV$74:$HA$209</definedName>
    <definedName function="false" hidden="false" localSheetId="36" name="LOC5" vbProcedure="false">[6]Orçamento!$BV$74:$HA$209</definedName>
    <definedName function="false" hidden="false" localSheetId="36" name="LOC6" vbProcedure="false">[6]Orçamento!$BV$74:$HA$209</definedName>
    <definedName function="false" hidden="false" localSheetId="36" name="LOC7" vbProcedure="false">[6]Orçamento!$BV$74:$HA$209</definedName>
    <definedName function="false" hidden="false" localSheetId="36" name="LOC8" vbProcedure="false">[6]Orçamento!$BV$74:$HA$209</definedName>
    <definedName function="false" hidden="false" localSheetId="36" name="LOC9" vbProcedure="false">[6]Orçamento!$BV$74:$HA$209</definedName>
    <definedName function="false" hidden="false" localSheetId="36" name="Macro1" vbProcedure="false">Macro1</definedName>
    <definedName function="false" hidden="false" localSheetId="36" name="MACROS" vbProcedure="false">'[9]Planilha de Preço'!$B$2</definedName>
    <definedName function="false" hidden="false" localSheetId="36" name="Mobilização" vbProcedure="false">Mobilização</definedName>
    <definedName function="false" hidden="false" localSheetId="36" name="Print_Area_MI" vbProcedure="false">[7]Memorial!$A$1</definedName>
    <definedName function="false" hidden="false" localSheetId="36" name="R" vbProcedure="false">'[9]Planilha de Preço'!$A$1</definedName>
    <definedName function="false" hidden="false" localSheetId="36" name="SD" vbProcedure="false">{#N/A,#N/A,FALSE,"MATERIAIS"}</definedName>
    <definedName function="false" hidden="false" localSheetId="36" name="TESTE" vbProcedure="false">'[9]Planilha de Preço'!$AK$37</definedName>
    <definedName function="false" hidden="false" localSheetId="36" name="wrn_COLETAS___DE___EQUIPAMENTOS_" vbProcedure="false">{#N/A,#N/A,FALSE,"EQUIPAMENTOS"}</definedName>
    <definedName function="false" hidden="false" localSheetId="36" name="wrn_COLETAS___DE___MATERIAIS_" vbProcedure="false">{#N/A,#N/A,FALSE,"SOTREQ"}</definedName>
    <definedName function="false" hidden="false" localSheetId="36" name="wrn_COMP___EQUIP_" vbProcedure="false">{#N/A,#N/A,FALSE,"EQUIPAMENTOS"}</definedName>
    <definedName function="false" hidden="false" localSheetId="36" name="wrn_COMP___MATERIAIS_" vbProcedure="false">{#N/A,#N/A,FALSE,"MATERIAIS"}</definedName>
    <definedName function="false" hidden="false" localSheetId="36" name="wrn_PNEUS_" vbProcedure="false">{#N/A,#N/A,FALSE,"EQUIPAMENTOS"}</definedName>
    <definedName function="false" hidden="false" localSheetId="36" name="\i" vbProcedure="false">'[9]Planilha de Preço'!$I$9</definedName>
    <definedName function="false" hidden="false" localSheetId="36" name="\l" vbProcedure="false">'[9]Planilha de Preço'!$I$9</definedName>
    <definedName function="false" hidden="false" localSheetId="36" name="\s" vbProcedure="false">'[9]Planilha de Preço'!$I$9</definedName>
    <definedName function="false" hidden="false" localSheetId="36" name="\t" vbProcedure="false">'[9]Planilha de Preço'!$I$9</definedName>
    <definedName function="false" hidden="false" localSheetId="36" name="_Fill" vbProcedure="false">[6]Orçamento!$B$2</definedName>
    <definedName function="false" hidden="false" localSheetId="36" name="Área_impressão_IM" vbProcedure="false">'[9]Planilha de Preço'!$A$1</definedName>
    <definedName function="false" hidden="false" localSheetId="37" name="AA100000" vbProcedure="false">'[1]'!$AQ$14891</definedName>
    <definedName function="false" hidden="false" localSheetId="37" name="CD" vbProcedure="false">'[2]B.D.I.'!$F$6</definedName>
    <definedName function="false" hidden="false" localSheetId="37" name="CS" vbProcedure="false">'[2]B.D.I.'!$D$4</definedName>
    <definedName function="false" hidden="false" localSheetId="37" name="IC" vbProcedure="false">'[2]B.D.I.'!$E$5</definedName>
    <definedName function="false" hidden="false" localSheetId="37" name="IMPR" vbProcedure="false">[6]Orçamento!$ET$150:$GR$200</definedName>
    <definedName function="false" hidden="false" localSheetId="37" name="IMPR1" vbProcedure="false">[6]Orçamento!$S$275</definedName>
    <definedName function="false" hidden="false" localSheetId="37" name="LOC10" vbProcedure="false">[6]Orçamento!$BV$74:$HA$209</definedName>
    <definedName function="false" hidden="false" localSheetId="37" name="LOC11" vbProcedure="false">[6]Orçamento!$BV$74:$HA$209</definedName>
    <definedName function="false" hidden="false" localSheetId="37" name="LOC12" vbProcedure="false">[6]Orçamento!$BV$74:$HA$209</definedName>
    <definedName function="false" hidden="false" localSheetId="37" name="LOC13" vbProcedure="false">[6]Orçamento!$BV$74:$HA$209</definedName>
    <definedName function="false" hidden="false" localSheetId="37" name="LOC14" vbProcedure="false">[6]Orçamento!$BV$74:$HA$209</definedName>
    <definedName function="false" hidden="false" localSheetId="37" name="LOC15" vbProcedure="false">[6]Orçamento!$BV$74:$HA$209</definedName>
    <definedName function="false" hidden="false" localSheetId="37" name="LOC16" vbProcedure="false">[6]Orçamento!$BV$74:$HA$209</definedName>
    <definedName function="false" hidden="false" localSheetId="37" name="LOC17" vbProcedure="false">[6]Orçamento!$BV$74:$HA$209</definedName>
    <definedName function="false" hidden="false" localSheetId="37" name="LOC18" vbProcedure="false">[6]Orçamento!$BV$74:$HA$209</definedName>
    <definedName function="false" hidden="false" localSheetId="37" name="LOC19" vbProcedure="false">[6]Orçamento!$BV$74:$HA$209</definedName>
    <definedName function="false" hidden="false" localSheetId="37" name="LOC2" vbProcedure="false">[6]Orçamento!$BV$74:$HA$209</definedName>
    <definedName function="false" hidden="false" localSheetId="37" name="LOC20" vbProcedure="false">[6]Orçamento!$BV$74:$HA$209</definedName>
    <definedName function="false" hidden="false" localSheetId="37" name="LOC21" vbProcedure="false">[6]Orçamento!$BV$74:$HA$209</definedName>
    <definedName function="false" hidden="false" localSheetId="37" name="LOC22" vbProcedure="false">[6]Orçamento!$BV$74:$HA$209</definedName>
    <definedName function="false" hidden="false" localSheetId="37" name="LOC23" vbProcedure="false">[6]Orçamento!$BV$74:$HA$209</definedName>
    <definedName function="false" hidden="false" localSheetId="37" name="LOC24" vbProcedure="false">[6]Orçamento!$BV$74:$HA$209</definedName>
    <definedName function="false" hidden="false" localSheetId="37" name="LOC25" vbProcedure="false">[6]Orçamento!$BV$74:$HA$209</definedName>
    <definedName function="false" hidden="false" localSheetId="37" name="LOC26" vbProcedure="false">[6]Orçamento!$BV$74:$HA$209</definedName>
    <definedName function="false" hidden="false" localSheetId="37" name="LOC27" vbProcedure="false">[6]Orçamento!$BV$74:$HA$209</definedName>
    <definedName function="false" hidden="false" localSheetId="37" name="LOC28" vbProcedure="false">[6]Orçamento!$BV$74:$HA$209</definedName>
    <definedName function="false" hidden="false" localSheetId="37" name="LOC29" vbProcedure="false">[6]Orçamento!$BV$74:$HA$209</definedName>
    <definedName function="false" hidden="false" localSheetId="37" name="LOC3" vbProcedure="false">[6]Orçamento!$BV$74:$HA$209</definedName>
    <definedName function="false" hidden="false" localSheetId="37" name="LOC30" vbProcedure="false">[6]Orçamento!$BV$74:$HA$209</definedName>
    <definedName function="false" hidden="false" localSheetId="37" name="LOC31" vbProcedure="false">[6]Orçamento!$BV$74:$HA$209</definedName>
    <definedName function="false" hidden="false" localSheetId="37" name="LOC32" vbProcedure="false">[6]Orçamento!$BV$74:$HA$209</definedName>
    <definedName function="false" hidden="false" localSheetId="37" name="LOC33" vbProcedure="false">[6]Orçamento!$BV$74:$HA$209</definedName>
    <definedName function="false" hidden="false" localSheetId="37" name="LOC34" vbProcedure="false">[6]Orçamento!$BV$74:$HA$209</definedName>
    <definedName function="false" hidden="false" localSheetId="37" name="LOC35" vbProcedure="false">[6]Orçamento!$BV$74:$HA$209</definedName>
    <definedName function="false" hidden="false" localSheetId="37" name="LOC36" vbProcedure="false">[6]Orçamento!$BV$74:$HA$209</definedName>
    <definedName function="false" hidden="false" localSheetId="37" name="LOC37" vbProcedure="false">[6]Orçamento!$BV$74:$HA$209</definedName>
    <definedName function="false" hidden="false" localSheetId="37" name="LOC38" vbProcedure="false">[6]Orçamento!$BV$74:$HA$209</definedName>
    <definedName function="false" hidden="false" localSheetId="37" name="LOC39" vbProcedure="false">[6]Orçamento!$BV$74:$HA$209</definedName>
    <definedName function="false" hidden="false" localSheetId="37" name="LOC4" vbProcedure="false">[6]Orçamento!$BV$74:$HA$209</definedName>
    <definedName function="false" hidden="false" localSheetId="37" name="LOC40" vbProcedure="false">[6]Orçamento!$BV$74:$HA$209</definedName>
    <definedName function="false" hidden="false" localSheetId="37" name="LOC41" vbProcedure="false">[6]Orçamento!$BV$74:$HA$209</definedName>
    <definedName function="false" hidden="false" localSheetId="37" name="LOC42" vbProcedure="false">[6]Orçamento!$BV$74:$HA$209</definedName>
    <definedName function="false" hidden="false" localSheetId="37" name="LOC5" vbProcedure="false">[6]Orçamento!$BV$74:$HA$209</definedName>
    <definedName function="false" hidden="false" localSheetId="37" name="LOC6" vbProcedure="false">[6]Orçamento!$BV$74:$HA$209</definedName>
    <definedName function="false" hidden="false" localSheetId="37" name="LOC7" vbProcedure="false">[6]Orçamento!$BV$74:$HA$209</definedName>
    <definedName function="false" hidden="false" localSheetId="37" name="LOC8" vbProcedure="false">[6]Orçamento!$BV$74:$HA$209</definedName>
    <definedName function="false" hidden="false" localSheetId="37" name="LOC9" vbProcedure="false">[6]Orçamento!$BV$74:$HA$209</definedName>
    <definedName function="false" hidden="false" localSheetId="37" name="Macro1" vbProcedure="false">Macro1</definedName>
    <definedName function="false" hidden="false" localSheetId="37" name="MACROS" vbProcedure="false">'[9]Planilha de Preço'!$B$2</definedName>
    <definedName function="false" hidden="false" localSheetId="37" name="Mobilização" vbProcedure="false">Mobilização</definedName>
    <definedName function="false" hidden="false" localSheetId="37" name="Print_Area_MI" vbProcedure="false">[7]Memorial!$A$1</definedName>
    <definedName function="false" hidden="false" localSheetId="37" name="R" vbProcedure="false">'[9]Planilha de Preço'!$A$1</definedName>
    <definedName function="false" hidden="false" localSheetId="37" name="SD" vbProcedure="false">{#N/A,#N/A,FALSE,"MATERIAIS"}</definedName>
    <definedName function="false" hidden="false" localSheetId="37" name="TESTE" vbProcedure="false">'[9]Planilha de Preço'!$AK$37</definedName>
    <definedName function="false" hidden="false" localSheetId="37" name="wrn_COLETAS___DE___EQUIPAMENTOS_" vbProcedure="false">{#N/A,#N/A,FALSE,"EQUIPAMENTOS"}</definedName>
    <definedName function="false" hidden="false" localSheetId="37" name="wrn_COLETAS___DE___MATERIAIS_" vbProcedure="false">{#N/A,#N/A,FALSE,"SOTREQ"}</definedName>
    <definedName function="false" hidden="false" localSheetId="37" name="wrn_COMP___EQUIP_" vbProcedure="false">{#N/A,#N/A,FALSE,"EQUIPAMENTOS"}</definedName>
    <definedName function="false" hidden="false" localSheetId="37" name="wrn_COMP___MATERIAIS_" vbProcedure="false">{#N/A,#N/A,FALSE,"MATERIAIS"}</definedName>
    <definedName function="false" hidden="false" localSheetId="37" name="wrn_PNEUS_" vbProcedure="false">{#N/A,#N/A,FALSE,"EQUIPAMENTOS"}</definedName>
    <definedName function="false" hidden="false" localSheetId="37" name="\i" vbProcedure="false">'[9]Planilha de Preço'!$I$9</definedName>
    <definedName function="false" hidden="false" localSheetId="37" name="\l" vbProcedure="false">'[9]Planilha de Preço'!$I$9</definedName>
    <definedName function="false" hidden="false" localSheetId="37" name="\s" vbProcedure="false">'[9]Planilha de Preço'!$I$9</definedName>
    <definedName function="false" hidden="false" localSheetId="37" name="\t" vbProcedure="false">'[9]Planilha de Preço'!$I$9</definedName>
    <definedName function="false" hidden="false" localSheetId="37" name="_Fill" vbProcedure="false">[6]Orçamento!$B$2</definedName>
    <definedName function="false" hidden="false" localSheetId="37" name="Área_impressão_IM" vbProcedure="false">'[9]Planilha de Preço'!$A$1</definedName>
    <definedName function="false" hidden="false" localSheetId="38" name="AA100000" vbProcedure="false">'[1]'!$AQ$14891</definedName>
    <definedName function="false" hidden="false" localSheetId="38" name="CD" vbProcedure="false">'[2]B.D.I.'!$F$6</definedName>
    <definedName function="false" hidden="false" localSheetId="38" name="CS" vbProcedure="false">'[2]B.D.I.'!$D$4</definedName>
    <definedName function="false" hidden="false" localSheetId="38" name="IC" vbProcedure="false">'[2]B.D.I.'!$E$5</definedName>
    <definedName function="false" hidden="false" localSheetId="38" name="IMPR" vbProcedure="false">[6]Orçamento!$ET$150:$GR$200</definedName>
    <definedName function="false" hidden="false" localSheetId="38" name="IMPR1" vbProcedure="false">[6]Orçamento!$S$275</definedName>
    <definedName function="false" hidden="false" localSheetId="38" name="LOC10" vbProcedure="false">[6]Orçamento!$BV$74:$HA$209</definedName>
    <definedName function="false" hidden="false" localSheetId="38" name="LOC11" vbProcedure="false">[6]Orçamento!$BV$74:$HA$209</definedName>
    <definedName function="false" hidden="false" localSheetId="38" name="LOC12" vbProcedure="false">[6]Orçamento!$BV$74:$HA$209</definedName>
    <definedName function="false" hidden="false" localSheetId="38" name="LOC13" vbProcedure="false">[6]Orçamento!$BV$74:$HA$209</definedName>
    <definedName function="false" hidden="false" localSheetId="38" name="LOC14" vbProcedure="false">[6]Orçamento!$BV$74:$HA$209</definedName>
    <definedName function="false" hidden="false" localSheetId="38" name="LOC15" vbProcedure="false">[6]Orçamento!$BV$74:$HA$209</definedName>
    <definedName function="false" hidden="false" localSheetId="38" name="LOC16" vbProcedure="false">[6]Orçamento!$BV$74:$HA$209</definedName>
    <definedName function="false" hidden="false" localSheetId="38" name="LOC17" vbProcedure="false">[6]Orçamento!$BV$74:$HA$209</definedName>
    <definedName function="false" hidden="false" localSheetId="38" name="LOC18" vbProcedure="false">[6]Orçamento!$BV$74:$HA$209</definedName>
    <definedName function="false" hidden="false" localSheetId="38" name="LOC19" vbProcedure="false">[6]Orçamento!$BV$74:$HA$209</definedName>
    <definedName function="false" hidden="false" localSheetId="38" name="LOC2" vbProcedure="false">[6]Orçamento!$BV$74:$HA$209</definedName>
    <definedName function="false" hidden="false" localSheetId="38" name="LOC20" vbProcedure="false">[6]Orçamento!$BV$74:$HA$209</definedName>
    <definedName function="false" hidden="false" localSheetId="38" name="LOC21" vbProcedure="false">[6]Orçamento!$BV$74:$HA$209</definedName>
    <definedName function="false" hidden="false" localSheetId="38" name="LOC22" vbProcedure="false">[6]Orçamento!$BV$74:$HA$209</definedName>
    <definedName function="false" hidden="false" localSheetId="38" name="LOC23" vbProcedure="false">[6]Orçamento!$BV$74:$HA$209</definedName>
    <definedName function="false" hidden="false" localSheetId="38" name="LOC24" vbProcedure="false">[6]Orçamento!$BV$74:$HA$209</definedName>
    <definedName function="false" hidden="false" localSheetId="38" name="LOC25" vbProcedure="false">[6]Orçamento!$BV$74:$HA$209</definedName>
    <definedName function="false" hidden="false" localSheetId="38" name="LOC26" vbProcedure="false">[6]Orçamento!$BV$74:$HA$209</definedName>
    <definedName function="false" hidden="false" localSheetId="38" name="LOC27" vbProcedure="false">[6]Orçamento!$BV$74:$HA$209</definedName>
    <definedName function="false" hidden="false" localSheetId="38" name="LOC28" vbProcedure="false">[6]Orçamento!$BV$74:$HA$209</definedName>
    <definedName function="false" hidden="false" localSheetId="38" name="LOC29" vbProcedure="false">[6]Orçamento!$BV$74:$HA$209</definedName>
    <definedName function="false" hidden="false" localSheetId="38" name="LOC3" vbProcedure="false">[6]Orçamento!$BV$74:$HA$209</definedName>
    <definedName function="false" hidden="false" localSheetId="38" name="LOC30" vbProcedure="false">[6]Orçamento!$BV$74:$HA$209</definedName>
    <definedName function="false" hidden="false" localSheetId="38" name="LOC31" vbProcedure="false">[6]Orçamento!$BV$74:$HA$209</definedName>
    <definedName function="false" hidden="false" localSheetId="38" name="LOC32" vbProcedure="false">[6]Orçamento!$BV$74:$HA$209</definedName>
    <definedName function="false" hidden="false" localSheetId="38" name="LOC33" vbProcedure="false">[6]Orçamento!$BV$74:$HA$209</definedName>
    <definedName function="false" hidden="false" localSheetId="38" name="LOC34" vbProcedure="false">[6]Orçamento!$BV$74:$HA$209</definedName>
    <definedName function="false" hidden="false" localSheetId="38" name="LOC35" vbProcedure="false">[6]Orçamento!$BV$74:$HA$209</definedName>
    <definedName function="false" hidden="false" localSheetId="38" name="LOC36" vbProcedure="false">[6]Orçamento!$BV$74:$HA$209</definedName>
    <definedName function="false" hidden="false" localSheetId="38" name="LOC37" vbProcedure="false">[6]Orçamento!$BV$74:$HA$209</definedName>
    <definedName function="false" hidden="false" localSheetId="38" name="LOC38" vbProcedure="false">[6]Orçamento!$BV$74:$HA$209</definedName>
    <definedName function="false" hidden="false" localSheetId="38" name="LOC39" vbProcedure="false">[6]Orçamento!$BV$74:$HA$209</definedName>
    <definedName function="false" hidden="false" localSheetId="38" name="LOC4" vbProcedure="false">[6]Orçamento!$BV$74:$HA$209</definedName>
    <definedName function="false" hidden="false" localSheetId="38" name="LOC40" vbProcedure="false">[6]Orçamento!$BV$74:$HA$209</definedName>
    <definedName function="false" hidden="false" localSheetId="38" name="LOC41" vbProcedure="false">[6]Orçamento!$BV$74:$HA$209</definedName>
    <definedName function="false" hidden="false" localSheetId="38" name="LOC42" vbProcedure="false">[6]Orçamento!$BV$74:$HA$209</definedName>
    <definedName function="false" hidden="false" localSheetId="38" name="LOC5" vbProcedure="false">[6]Orçamento!$BV$74:$HA$209</definedName>
    <definedName function="false" hidden="false" localSheetId="38" name="LOC6" vbProcedure="false">[6]Orçamento!$BV$74:$HA$209</definedName>
    <definedName function="false" hidden="false" localSheetId="38" name="LOC7" vbProcedure="false">[6]Orçamento!$BV$74:$HA$209</definedName>
    <definedName function="false" hidden="false" localSheetId="38" name="LOC8" vbProcedure="false">[6]Orçamento!$BV$74:$HA$209</definedName>
    <definedName function="false" hidden="false" localSheetId="38" name="LOC9" vbProcedure="false">[6]Orçamento!$BV$74:$HA$209</definedName>
    <definedName function="false" hidden="false" localSheetId="38" name="Macro1" vbProcedure="false">Macro1</definedName>
    <definedName function="false" hidden="false" localSheetId="38" name="MACROS" vbProcedure="false">'[9]Planilha de Preço'!$B$2</definedName>
    <definedName function="false" hidden="false" localSheetId="38" name="Mobilização" vbProcedure="false">Mobilização</definedName>
    <definedName function="false" hidden="false" localSheetId="38" name="Print_Area_MI" vbProcedure="false">[7]Memorial!$A$1</definedName>
    <definedName function="false" hidden="false" localSheetId="38" name="R" vbProcedure="false">'[9]Planilha de Preço'!$A$1</definedName>
    <definedName function="false" hidden="false" localSheetId="38" name="SD" vbProcedure="false">{#N/A,#N/A,FALSE,"MATERIAIS"}</definedName>
    <definedName function="false" hidden="false" localSheetId="38" name="TESTE" vbProcedure="false">'[9]Planilha de Preço'!$AK$37</definedName>
    <definedName function="false" hidden="false" localSheetId="38" name="wrn_COLETAS___DE___EQUIPAMENTOS_" vbProcedure="false">{#N/A,#N/A,FALSE,"EQUIPAMENTOS"}</definedName>
    <definedName function="false" hidden="false" localSheetId="38" name="wrn_COLETAS___DE___MATERIAIS_" vbProcedure="false">{#N/A,#N/A,FALSE,"SOTREQ"}</definedName>
    <definedName function="false" hidden="false" localSheetId="38" name="wrn_COMP___EQUIP_" vbProcedure="false">{#N/A,#N/A,FALSE,"EQUIPAMENTOS"}</definedName>
    <definedName function="false" hidden="false" localSheetId="38" name="wrn_COMP___MATERIAIS_" vbProcedure="false">{#N/A,#N/A,FALSE,"MATERIAIS"}</definedName>
    <definedName function="false" hidden="false" localSheetId="38" name="wrn_PNEUS_" vbProcedure="false">{#N/A,#N/A,FALSE,"EQUIPAMENTOS"}</definedName>
    <definedName function="false" hidden="false" localSheetId="38" name="\i" vbProcedure="false">'[9]Planilha de Preço'!$I$9</definedName>
    <definedName function="false" hidden="false" localSheetId="38" name="\l" vbProcedure="false">'[9]Planilha de Preço'!$I$9</definedName>
    <definedName function="false" hidden="false" localSheetId="38" name="\s" vbProcedure="false">'[9]Planilha de Preço'!$I$9</definedName>
    <definedName function="false" hidden="false" localSheetId="38" name="\t" vbProcedure="false">'[9]Planilha de Preço'!$I$9</definedName>
    <definedName function="false" hidden="false" localSheetId="38" name="_Fill" vbProcedure="false">[6]Orçamento!$B$2</definedName>
    <definedName function="false" hidden="false" localSheetId="38" name="Área_impressão_IM" vbProcedure="false">'[9]Planilha de Preço'!$A$1</definedName>
    <definedName function="false" hidden="false" localSheetId="39" name="AA100000" vbProcedure="false">'[1]'!$AQ$14891</definedName>
    <definedName function="false" hidden="false" localSheetId="39" name="CD" vbProcedure="false">'[2]B.D.I.'!$F$6</definedName>
    <definedName function="false" hidden="false" localSheetId="39" name="CS" vbProcedure="false">'[2]B.D.I.'!$D$4</definedName>
    <definedName function="false" hidden="false" localSheetId="39" name="IC" vbProcedure="false">'[2]B.D.I.'!$E$5</definedName>
    <definedName function="false" hidden="false" localSheetId="39" name="IMPR" vbProcedure="false">[6]Orçamento!$ET$150:$GR$200</definedName>
    <definedName function="false" hidden="false" localSheetId="39" name="IMPR1" vbProcedure="false">[6]Orçamento!$S$275</definedName>
    <definedName function="false" hidden="false" localSheetId="39" name="LOC10" vbProcedure="false">[6]Orçamento!$BV$74:$HA$209</definedName>
    <definedName function="false" hidden="false" localSheetId="39" name="LOC11" vbProcedure="false">[6]Orçamento!$BV$74:$HA$209</definedName>
    <definedName function="false" hidden="false" localSheetId="39" name="LOC12" vbProcedure="false">[6]Orçamento!$BV$74:$HA$209</definedName>
    <definedName function="false" hidden="false" localSheetId="39" name="LOC13" vbProcedure="false">[6]Orçamento!$BV$74:$HA$209</definedName>
    <definedName function="false" hidden="false" localSheetId="39" name="LOC14" vbProcedure="false">[6]Orçamento!$BV$74:$HA$209</definedName>
    <definedName function="false" hidden="false" localSheetId="39" name="LOC15" vbProcedure="false">[6]Orçamento!$BV$74:$HA$209</definedName>
    <definedName function="false" hidden="false" localSheetId="39" name="LOC16" vbProcedure="false">[6]Orçamento!$BV$74:$HA$209</definedName>
    <definedName function="false" hidden="false" localSheetId="39" name="LOC17" vbProcedure="false">[6]Orçamento!$BV$74:$HA$209</definedName>
    <definedName function="false" hidden="false" localSheetId="39" name="LOC18" vbProcedure="false">[6]Orçamento!$BV$74:$HA$209</definedName>
    <definedName function="false" hidden="false" localSheetId="39" name="LOC19" vbProcedure="false">[6]Orçamento!$BV$74:$HA$209</definedName>
    <definedName function="false" hidden="false" localSheetId="39" name="LOC2" vbProcedure="false">[6]Orçamento!$BV$74:$HA$209</definedName>
    <definedName function="false" hidden="false" localSheetId="39" name="LOC20" vbProcedure="false">[6]Orçamento!$BV$74:$HA$209</definedName>
    <definedName function="false" hidden="false" localSheetId="39" name="LOC21" vbProcedure="false">[6]Orçamento!$BV$74:$HA$209</definedName>
    <definedName function="false" hidden="false" localSheetId="39" name="LOC22" vbProcedure="false">[6]Orçamento!$BV$74:$HA$209</definedName>
    <definedName function="false" hidden="false" localSheetId="39" name="LOC23" vbProcedure="false">[6]Orçamento!$BV$74:$HA$209</definedName>
    <definedName function="false" hidden="false" localSheetId="39" name="LOC24" vbProcedure="false">[6]Orçamento!$BV$74:$HA$209</definedName>
    <definedName function="false" hidden="false" localSheetId="39" name="LOC25" vbProcedure="false">[6]Orçamento!$BV$74:$HA$209</definedName>
    <definedName function="false" hidden="false" localSheetId="39" name="LOC26" vbProcedure="false">[6]Orçamento!$BV$74:$HA$209</definedName>
    <definedName function="false" hidden="false" localSheetId="39" name="LOC27" vbProcedure="false">[6]Orçamento!$BV$74:$HA$209</definedName>
    <definedName function="false" hidden="false" localSheetId="39" name="LOC28" vbProcedure="false">[6]Orçamento!$BV$74:$HA$209</definedName>
    <definedName function="false" hidden="false" localSheetId="39" name="LOC29" vbProcedure="false">[6]Orçamento!$BV$74:$HA$209</definedName>
    <definedName function="false" hidden="false" localSheetId="39" name="LOC3" vbProcedure="false">[6]Orçamento!$BV$74:$HA$209</definedName>
    <definedName function="false" hidden="false" localSheetId="39" name="LOC30" vbProcedure="false">[6]Orçamento!$BV$74:$HA$209</definedName>
    <definedName function="false" hidden="false" localSheetId="39" name="LOC31" vbProcedure="false">[6]Orçamento!$BV$74:$HA$209</definedName>
    <definedName function="false" hidden="false" localSheetId="39" name="LOC32" vbProcedure="false">[6]Orçamento!$BV$74:$HA$209</definedName>
    <definedName function="false" hidden="false" localSheetId="39" name="LOC33" vbProcedure="false">[6]Orçamento!$BV$74:$HA$209</definedName>
    <definedName function="false" hidden="false" localSheetId="39" name="LOC34" vbProcedure="false">[6]Orçamento!$BV$74:$HA$209</definedName>
    <definedName function="false" hidden="false" localSheetId="39" name="LOC35" vbProcedure="false">[6]Orçamento!$BV$74:$HA$209</definedName>
    <definedName function="false" hidden="false" localSheetId="39" name="LOC36" vbProcedure="false">[6]Orçamento!$BV$74:$HA$209</definedName>
    <definedName function="false" hidden="false" localSheetId="39" name="LOC37" vbProcedure="false">[6]Orçamento!$BV$74:$HA$209</definedName>
    <definedName function="false" hidden="false" localSheetId="39" name="LOC38" vbProcedure="false">[6]Orçamento!$BV$74:$HA$209</definedName>
    <definedName function="false" hidden="false" localSheetId="39" name="LOC39" vbProcedure="false">[6]Orçamento!$BV$74:$HA$209</definedName>
    <definedName function="false" hidden="false" localSheetId="39" name="LOC4" vbProcedure="false">[6]Orçamento!$BV$74:$HA$209</definedName>
    <definedName function="false" hidden="false" localSheetId="39" name="LOC40" vbProcedure="false">[6]Orçamento!$BV$74:$HA$209</definedName>
    <definedName function="false" hidden="false" localSheetId="39" name="LOC41" vbProcedure="false">[6]Orçamento!$BV$74:$HA$209</definedName>
    <definedName function="false" hidden="false" localSheetId="39" name="LOC42" vbProcedure="false">[6]Orçamento!$BV$74:$HA$209</definedName>
    <definedName function="false" hidden="false" localSheetId="39" name="LOC5" vbProcedure="false">[6]Orçamento!$BV$74:$HA$209</definedName>
    <definedName function="false" hidden="false" localSheetId="39" name="LOC6" vbProcedure="false">[6]Orçamento!$BV$74:$HA$209</definedName>
    <definedName function="false" hidden="false" localSheetId="39" name="LOC7" vbProcedure="false">[6]Orçamento!$BV$74:$HA$209</definedName>
    <definedName function="false" hidden="false" localSheetId="39" name="LOC8" vbProcedure="false">[6]Orçamento!$BV$74:$HA$209</definedName>
    <definedName function="false" hidden="false" localSheetId="39" name="LOC9" vbProcedure="false">[6]Orçamento!$BV$74:$HA$209</definedName>
    <definedName function="false" hidden="false" localSheetId="39" name="Macro1" vbProcedure="false">Macro1</definedName>
    <definedName function="false" hidden="false" localSheetId="39" name="MACROS" vbProcedure="false">'[9]Planilha de Preço'!$B$2</definedName>
    <definedName function="false" hidden="false" localSheetId="39" name="Mobilização" vbProcedure="false">Mobilização</definedName>
    <definedName function="false" hidden="false" localSheetId="39" name="Print_Area_MI" vbProcedure="false">[7]Memorial!$A$1</definedName>
    <definedName function="false" hidden="false" localSheetId="39" name="R" vbProcedure="false">'[9]Planilha de Preço'!$A$1</definedName>
    <definedName function="false" hidden="false" localSheetId="39" name="SD" vbProcedure="false">{#N/A,#N/A,FALSE,"MATERIAIS"}</definedName>
    <definedName function="false" hidden="false" localSheetId="39" name="TESTE" vbProcedure="false">'[9]Planilha de Preço'!$AK$37</definedName>
    <definedName function="false" hidden="false" localSheetId="39" name="wrn_COLETAS___DE___EQUIPAMENTOS_" vbProcedure="false">{#N/A,#N/A,FALSE,"EQUIPAMENTOS"}</definedName>
    <definedName function="false" hidden="false" localSheetId="39" name="wrn_COLETAS___DE___MATERIAIS_" vbProcedure="false">{#N/A,#N/A,FALSE,"SOTREQ"}</definedName>
    <definedName function="false" hidden="false" localSheetId="39" name="wrn_COMP___EQUIP_" vbProcedure="false">{#N/A,#N/A,FALSE,"EQUIPAMENTOS"}</definedName>
    <definedName function="false" hidden="false" localSheetId="39" name="wrn_COMP___MATERIAIS_" vbProcedure="false">{#N/A,#N/A,FALSE,"MATERIAIS"}</definedName>
    <definedName function="false" hidden="false" localSheetId="39" name="wrn_PNEUS_" vbProcedure="false">{#N/A,#N/A,FALSE,"EQUIPAMENTOS"}</definedName>
    <definedName function="false" hidden="false" localSheetId="39" name="\i" vbProcedure="false">'[9]Planilha de Preço'!$I$9</definedName>
    <definedName function="false" hidden="false" localSheetId="39" name="\l" vbProcedure="false">'[9]Planilha de Preço'!$I$9</definedName>
    <definedName function="false" hidden="false" localSheetId="39" name="\s" vbProcedure="false">'[9]Planilha de Preço'!$I$9</definedName>
    <definedName function="false" hidden="false" localSheetId="39" name="\t" vbProcedure="false">'[9]Planilha de Preço'!$I$9</definedName>
    <definedName function="false" hidden="false" localSheetId="39" name="_Fill" vbProcedure="false">[6]Orçamento!$B$2</definedName>
    <definedName function="false" hidden="false" localSheetId="39" name="Área_impressão_IM" vbProcedure="false">'[9]Planilha de Preço'!$A$1</definedName>
    <definedName function="false" hidden="false" localSheetId="40" name="AA100000" vbProcedure="false">'[1]'!$AQ$14891</definedName>
    <definedName function="false" hidden="false" localSheetId="40" name="CD" vbProcedure="false">'[2]B.D.I.'!$F$6</definedName>
    <definedName function="false" hidden="false" localSheetId="40" name="CS" vbProcedure="false">'[2]B.D.I.'!$D$4</definedName>
    <definedName function="false" hidden="false" localSheetId="40" name="IC" vbProcedure="false">'[2]B.D.I.'!$E$5</definedName>
    <definedName function="false" hidden="false" localSheetId="40" name="IMPR" vbProcedure="false">[6]Orçamento!$ET$150:$GR$200</definedName>
    <definedName function="false" hidden="false" localSheetId="40" name="IMPR1" vbProcedure="false">[6]Orçamento!$S$275</definedName>
    <definedName function="false" hidden="false" localSheetId="40" name="LOC10" vbProcedure="false">[6]Orçamento!$BV$74:$HA$209</definedName>
    <definedName function="false" hidden="false" localSheetId="40" name="LOC11" vbProcedure="false">[6]Orçamento!$BV$74:$HA$209</definedName>
    <definedName function="false" hidden="false" localSheetId="40" name="LOC12" vbProcedure="false">[6]Orçamento!$BV$74:$HA$209</definedName>
    <definedName function="false" hidden="false" localSheetId="40" name="LOC13" vbProcedure="false">[6]Orçamento!$BV$74:$HA$209</definedName>
    <definedName function="false" hidden="false" localSheetId="40" name="LOC14" vbProcedure="false">[6]Orçamento!$BV$74:$HA$209</definedName>
    <definedName function="false" hidden="false" localSheetId="40" name="LOC15" vbProcedure="false">[6]Orçamento!$BV$74:$HA$209</definedName>
    <definedName function="false" hidden="false" localSheetId="40" name="LOC16" vbProcedure="false">[6]Orçamento!$BV$74:$HA$209</definedName>
    <definedName function="false" hidden="false" localSheetId="40" name="LOC17" vbProcedure="false">[6]Orçamento!$BV$74:$HA$209</definedName>
    <definedName function="false" hidden="false" localSheetId="40" name="LOC18" vbProcedure="false">[6]Orçamento!$BV$74:$HA$209</definedName>
    <definedName function="false" hidden="false" localSheetId="40" name="LOC19" vbProcedure="false">[6]Orçamento!$BV$74:$HA$209</definedName>
    <definedName function="false" hidden="false" localSheetId="40" name="LOC2" vbProcedure="false">[6]Orçamento!$BV$74:$HA$209</definedName>
    <definedName function="false" hidden="false" localSheetId="40" name="LOC20" vbProcedure="false">[6]Orçamento!$BV$74:$HA$209</definedName>
    <definedName function="false" hidden="false" localSheetId="40" name="LOC21" vbProcedure="false">[6]Orçamento!$BV$74:$HA$209</definedName>
    <definedName function="false" hidden="false" localSheetId="40" name="LOC22" vbProcedure="false">[6]Orçamento!$BV$74:$HA$209</definedName>
    <definedName function="false" hidden="false" localSheetId="40" name="LOC23" vbProcedure="false">[6]Orçamento!$BV$74:$HA$209</definedName>
    <definedName function="false" hidden="false" localSheetId="40" name="LOC24" vbProcedure="false">[6]Orçamento!$BV$74:$HA$209</definedName>
    <definedName function="false" hidden="false" localSheetId="40" name="LOC25" vbProcedure="false">[6]Orçamento!$BV$74:$HA$209</definedName>
    <definedName function="false" hidden="false" localSheetId="40" name="LOC26" vbProcedure="false">[6]Orçamento!$BV$74:$HA$209</definedName>
    <definedName function="false" hidden="false" localSheetId="40" name="LOC27" vbProcedure="false">[6]Orçamento!$BV$74:$HA$209</definedName>
    <definedName function="false" hidden="false" localSheetId="40" name="LOC28" vbProcedure="false">[6]Orçamento!$BV$74:$HA$209</definedName>
    <definedName function="false" hidden="false" localSheetId="40" name="LOC29" vbProcedure="false">[6]Orçamento!$BV$74:$HA$209</definedName>
    <definedName function="false" hidden="false" localSheetId="40" name="LOC3" vbProcedure="false">[6]Orçamento!$BV$74:$HA$209</definedName>
    <definedName function="false" hidden="false" localSheetId="40" name="LOC30" vbProcedure="false">[6]Orçamento!$BV$74:$HA$209</definedName>
    <definedName function="false" hidden="false" localSheetId="40" name="LOC31" vbProcedure="false">[6]Orçamento!$BV$74:$HA$209</definedName>
    <definedName function="false" hidden="false" localSheetId="40" name="LOC32" vbProcedure="false">[6]Orçamento!$BV$74:$HA$209</definedName>
    <definedName function="false" hidden="false" localSheetId="40" name="LOC33" vbProcedure="false">[6]Orçamento!$BV$74:$HA$209</definedName>
    <definedName function="false" hidden="false" localSheetId="40" name="LOC34" vbProcedure="false">[6]Orçamento!$BV$74:$HA$209</definedName>
    <definedName function="false" hidden="false" localSheetId="40" name="LOC35" vbProcedure="false">[6]Orçamento!$BV$74:$HA$209</definedName>
    <definedName function="false" hidden="false" localSheetId="40" name="LOC36" vbProcedure="false">[6]Orçamento!$BV$74:$HA$209</definedName>
    <definedName function="false" hidden="false" localSheetId="40" name="LOC37" vbProcedure="false">[6]Orçamento!$BV$74:$HA$209</definedName>
    <definedName function="false" hidden="false" localSheetId="40" name="LOC38" vbProcedure="false">[6]Orçamento!$BV$74:$HA$209</definedName>
    <definedName function="false" hidden="false" localSheetId="40" name="LOC39" vbProcedure="false">[6]Orçamento!$BV$74:$HA$209</definedName>
    <definedName function="false" hidden="false" localSheetId="40" name="LOC4" vbProcedure="false">[6]Orçamento!$BV$74:$HA$209</definedName>
    <definedName function="false" hidden="false" localSheetId="40" name="LOC40" vbProcedure="false">[6]Orçamento!$BV$74:$HA$209</definedName>
    <definedName function="false" hidden="false" localSheetId="40" name="LOC41" vbProcedure="false">[6]Orçamento!$BV$74:$HA$209</definedName>
    <definedName function="false" hidden="false" localSheetId="40" name="LOC42" vbProcedure="false">[6]Orçamento!$BV$74:$HA$209</definedName>
    <definedName function="false" hidden="false" localSheetId="40" name="LOC5" vbProcedure="false">[6]Orçamento!$BV$74:$HA$209</definedName>
    <definedName function="false" hidden="false" localSheetId="40" name="LOC6" vbProcedure="false">[6]Orçamento!$BV$74:$HA$209</definedName>
    <definedName function="false" hidden="false" localSheetId="40" name="LOC7" vbProcedure="false">[6]Orçamento!$BV$74:$HA$209</definedName>
    <definedName function="false" hidden="false" localSheetId="40" name="LOC8" vbProcedure="false">[6]Orçamento!$BV$74:$HA$209</definedName>
    <definedName function="false" hidden="false" localSheetId="40" name="LOC9" vbProcedure="false">[6]Orçamento!$BV$74:$HA$209</definedName>
    <definedName function="false" hidden="false" localSheetId="40" name="Macro1" vbProcedure="false">Macro1</definedName>
    <definedName function="false" hidden="false" localSheetId="40" name="MACROS" vbProcedure="false">'[9]Planilha de Preço'!$B$2</definedName>
    <definedName function="false" hidden="false" localSheetId="40" name="Mobilização" vbProcedure="false">Mobilização</definedName>
    <definedName function="false" hidden="false" localSheetId="40" name="Print_Area_MI" vbProcedure="false">[7]Memorial!$A$1</definedName>
    <definedName function="false" hidden="false" localSheetId="40" name="R" vbProcedure="false">'[9]Planilha de Preço'!$A$1</definedName>
    <definedName function="false" hidden="false" localSheetId="40" name="SD" vbProcedure="false">{#N/A,#N/A,FALSE,"MATERIAIS"}</definedName>
    <definedName function="false" hidden="false" localSheetId="40" name="TESTE" vbProcedure="false">'[9]Planilha de Preço'!$AK$37</definedName>
    <definedName function="false" hidden="false" localSheetId="40" name="wrn_COLETAS___DE___EQUIPAMENTOS_" vbProcedure="false">{#N/A,#N/A,FALSE,"EQUIPAMENTOS"}</definedName>
    <definedName function="false" hidden="false" localSheetId="40" name="wrn_COLETAS___DE___MATERIAIS_" vbProcedure="false">{#N/A,#N/A,FALSE,"SOTREQ"}</definedName>
    <definedName function="false" hidden="false" localSheetId="40" name="wrn_COMP___EQUIP_" vbProcedure="false">{#N/A,#N/A,FALSE,"EQUIPAMENTOS"}</definedName>
    <definedName function="false" hidden="false" localSheetId="40" name="wrn_COMP___MATERIAIS_" vbProcedure="false">{#N/A,#N/A,FALSE,"MATERIAIS"}</definedName>
    <definedName function="false" hidden="false" localSheetId="40" name="wrn_PNEUS_" vbProcedure="false">{#N/A,#N/A,FALSE,"EQUIPAMENTOS"}</definedName>
    <definedName function="false" hidden="false" localSheetId="40" name="\i" vbProcedure="false">'[9]Planilha de Preço'!$I$9</definedName>
    <definedName function="false" hidden="false" localSheetId="40" name="\l" vbProcedure="false">'[9]Planilha de Preço'!$I$9</definedName>
    <definedName function="false" hidden="false" localSheetId="40" name="\s" vbProcedure="false">'[9]Planilha de Preço'!$I$9</definedName>
    <definedName function="false" hidden="false" localSheetId="40" name="\t" vbProcedure="false">'[9]Planilha de Preço'!$I$9</definedName>
    <definedName function="false" hidden="false" localSheetId="40" name="_Fill" vbProcedure="false">[6]Orçamento!$B$2</definedName>
    <definedName function="false" hidden="false" localSheetId="40" name="Área_impressão_IM" vbProcedure="false">'[9]Planilha de Preço'!$A$1</definedName>
    <definedName function="false" hidden="false" localSheetId="41" name="AA100000" vbProcedure="false">'[1]'!$AQ$14891</definedName>
    <definedName function="false" hidden="false" localSheetId="41" name="CD" vbProcedure="false">'[2]B.D.I.'!$F$6</definedName>
    <definedName function="false" hidden="false" localSheetId="41" name="CS" vbProcedure="false">'[2]B.D.I.'!$D$4</definedName>
    <definedName function="false" hidden="false" localSheetId="41" name="IC" vbProcedure="false">'[2]B.D.I.'!$E$5</definedName>
    <definedName function="false" hidden="false" localSheetId="41" name="IMPR" vbProcedure="false">[6]Orçamento!$ET$150:$GR$200</definedName>
    <definedName function="false" hidden="false" localSheetId="41" name="IMPR1" vbProcedure="false">[6]Orçamento!$S$275</definedName>
    <definedName function="false" hidden="false" localSheetId="41" name="LOC10" vbProcedure="false">[6]Orçamento!$BV$74:$HA$209</definedName>
    <definedName function="false" hidden="false" localSheetId="41" name="LOC11" vbProcedure="false">[6]Orçamento!$BV$74:$HA$209</definedName>
    <definedName function="false" hidden="false" localSheetId="41" name="LOC12" vbProcedure="false">[6]Orçamento!$BV$74:$HA$209</definedName>
    <definedName function="false" hidden="false" localSheetId="41" name="LOC13" vbProcedure="false">[6]Orçamento!$BV$74:$HA$209</definedName>
    <definedName function="false" hidden="false" localSheetId="41" name="LOC14" vbProcedure="false">[6]Orçamento!$BV$74:$HA$209</definedName>
    <definedName function="false" hidden="false" localSheetId="41" name="LOC15" vbProcedure="false">[6]Orçamento!$BV$74:$HA$209</definedName>
    <definedName function="false" hidden="false" localSheetId="41" name="LOC16" vbProcedure="false">[6]Orçamento!$BV$74:$HA$209</definedName>
    <definedName function="false" hidden="false" localSheetId="41" name="LOC17" vbProcedure="false">[6]Orçamento!$BV$74:$HA$209</definedName>
    <definedName function="false" hidden="false" localSheetId="41" name="LOC18" vbProcedure="false">[6]Orçamento!$BV$74:$HA$209</definedName>
    <definedName function="false" hidden="false" localSheetId="41" name="LOC19" vbProcedure="false">[6]Orçamento!$BV$74:$HA$209</definedName>
    <definedName function="false" hidden="false" localSheetId="41" name="LOC2" vbProcedure="false">[6]Orçamento!$BV$74:$HA$209</definedName>
    <definedName function="false" hidden="false" localSheetId="41" name="LOC20" vbProcedure="false">[6]Orçamento!$BV$74:$HA$209</definedName>
    <definedName function="false" hidden="false" localSheetId="41" name="LOC21" vbProcedure="false">[6]Orçamento!$BV$74:$HA$209</definedName>
    <definedName function="false" hidden="false" localSheetId="41" name="LOC22" vbProcedure="false">[6]Orçamento!$BV$74:$HA$209</definedName>
    <definedName function="false" hidden="false" localSheetId="41" name="LOC23" vbProcedure="false">[6]Orçamento!$BV$74:$HA$209</definedName>
    <definedName function="false" hidden="false" localSheetId="41" name="LOC24" vbProcedure="false">[6]Orçamento!$BV$74:$HA$209</definedName>
    <definedName function="false" hidden="false" localSheetId="41" name="LOC25" vbProcedure="false">[6]Orçamento!$BV$74:$HA$209</definedName>
    <definedName function="false" hidden="false" localSheetId="41" name="LOC26" vbProcedure="false">[6]Orçamento!$BV$74:$HA$209</definedName>
    <definedName function="false" hidden="false" localSheetId="41" name="LOC27" vbProcedure="false">[6]Orçamento!$BV$74:$HA$209</definedName>
    <definedName function="false" hidden="false" localSheetId="41" name="LOC28" vbProcedure="false">[6]Orçamento!$BV$74:$HA$209</definedName>
    <definedName function="false" hidden="false" localSheetId="41" name="LOC29" vbProcedure="false">[6]Orçamento!$BV$74:$HA$209</definedName>
    <definedName function="false" hidden="false" localSheetId="41" name="LOC3" vbProcedure="false">[6]Orçamento!$BV$74:$HA$209</definedName>
    <definedName function="false" hidden="false" localSheetId="41" name="LOC30" vbProcedure="false">[6]Orçamento!$BV$74:$HA$209</definedName>
    <definedName function="false" hidden="false" localSheetId="41" name="LOC31" vbProcedure="false">[6]Orçamento!$BV$74:$HA$209</definedName>
    <definedName function="false" hidden="false" localSheetId="41" name="LOC32" vbProcedure="false">[6]Orçamento!$BV$74:$HA$209</definedName>
    <definedName function="false" hidden="false" localSheetId="41" name="LOC33" vbProcedure="false">[6]Orçamento!$BV$74:$HA$209</definedName>
    <definedName function="false" hidden="false" localSheetId="41" name="LOC34" vbProcedure="false">[6]Orçamento!$BV$74:$HA$209</definedName>
    <definedName function="false" hidden="false" localSheetId="41" name="LOC35" vbProcedure="false">[6]Orçamento!$BV$74:$HA$209</definedName>
    <definedName function="false" hidden="false" localSheetId="41" name="LOC36" vbProcedure="false">[6]Orçamento!$BV$74:$HA$209</definedName>
    <definedName function="false" hidden="false" localSheetId="41" name="LOC37" vbProcedure="false">[6]Orçamento!$BV$74:$HA$209</definedName>
    <definedName function="false" hidden="false" localSheetId="41" name="LOC38" vbProcedure="false">[6]Orçamento!$BV$74:$HA$209</definedName>
    <definedName function="false" hidden="false" localSheetId="41" name="LOC39" vbProcedure="false">[6]Orçamento!$BV$74:$HA$209</definedName>
    <definedName function="false" hidden="false" localSheetId="41" name="LOC4" vbProcedure="false">[6]Orçamento!$BV$74:$HA$209</definedName>
    <definedName function="false" hidden="false" localSheetId="41" name="LOC40" vbProcedure="false">[6]Orçamento!$BV$74:$HA$209</definedName>
    <definedName function="false" hidden="false" localSheetId="41" name="LOC41" vbProcedure="false">[6]Orçamento!$BV$74:$HA$209</definedName>
    <definedName function="false" hidden="false" localSheetId="41" name="LOC42" vbProcedure="false">[6]Orçamento!$BV$74:$HA$209</definedName>
    <definedName function="false" hidden="false" localSheetId="41" name="LOC5" vbProcedure="false">[6]Orçamento!$BV$74:$HA$209</definedName>
    <definedName function="false" hidden="false" localSheetId="41" name="LOC6" vbProcedure="false">[6]Orçamento!$BV$74:$HA$209</definedName>
    <definedName function="false" hidden="false" localSheetId="41" name="LOC7" vbProcedure="false">[6]Orçamento!$BV$74:$HA$209</definedName>
    <definedName function="false" hidden="false" localSheetId="41" name="LOC8" vbProcedure="false">[6]Orçamento!$BV$74:$HA$209</definedName>
    <definedName function="false" hidden="false" localSheetId="41" name="LOC9" vbProcedure="false">[6]Orçamento!$BV$74:$HA$209</definedName>
    <definedName function="false" hidden="false" localSheetId="41" name="Macro1" vbProcedure="false">Macro1</definedName>
    <definedName function="false" hidden="false" localSheetId="41" name="MACROS" vbProcedure="false">'[9]Planilha de Preço'!$B$2</definedName>
    <definedName function="false" hidden="false" localSheetId="41" name="Mobilização" vbProcedure="false">Mobilização</definedName>
    <definedName function="false" hidden="false" localSheetId="41" name="Print_Area_MI" vbProcedure="false">[7]Memorial!$A$1</definedName>
    <definedName function="false" hidden="false" localSheetId="41" name="R" vbProcedure="false">'[9]Planilha de Preço'!$A$1</definedName>
    <definedName function="false" hidden="false" localSheetId="41" name="SD" vbProcedure="false">{#N/A,#N/A,FALSE,"MATERIAIS"}</definedName>
    <definedName function="false" hidden="false" localSheetId="41" name="TESTE" vbProcedure="false">'[9]Planilha de Preço'!$AK$37</definedName>
    <definedName function="false" hidden="false" localSheetId="41" name="wrn_COLETAS___DE___EQUIPAMENTOS_" vbProcedure="false">{#N/A,#N/A,FALSE,"EQUIPAMENTOS"}</definedName>
    <definedName function="false" hidden="false" localSheetId="41" name="wrn_COLETAS___DE___MATERIAIS_" vbProcedure="false">{#N/A,#N/A,FALSE,"SOTREQ"}</definedName>
    <definedName function="false" hidden="false" localSheetId="41" name="wrn_COMP___EQUIP_" vbProcedure="false">{#N/A,#N/A,FALSE,"EQUIPAMENTOS"}</definedName>
    <definedName function="false" hidden="false" localSheetId="41" name="wrn_COMP___MATERIAIS_" vbProcedure="false">{#N/A,#N/A,FALSE,"MATERIAIS"}</definedName>
    <definedName function="false" hidden="false" localSheetId="41" name="wrn_PNEUS_" vbProcedure="false">{#N/A,#N/A,FALSE,"EQUIPAMENTOS"}</definedName>
    <definedName function="false" hidden="false" localSheetId="41" name="\i" vbProcedure="false">'[9]Planilha de Preço'!$I$9</definedName>
    <definedName function="false" hidden="false" localSheetId="41" name="\l" vbProcedure="false">'[9]Planilha de Preço'!$I$9</definedName>
    <definedName function="false" hidden="false" localSheetId="41" name="\s" vbProcedure="false">'[9]Planilha de Preço'!$I$9</definedName>
    <definedName function="false" hidden="false" localSheetId="41" name="\t" vbProcedure="false">'[9]Planilha de Preço'!$I$9</definedName>
    <definedName function="false" hidden="false" localSheetId="41" name="_Fill" vbProcedure="false">[6]Orçamento!$B$2</definedName>
    <definedName function="false" hidden="false" localSheetId="41" name="Área_impressão_IM" vbProcedure="false">'[9]Planilha de Preço'!$A$1</definedName>
    <definedName function="false" hidden="false" localSheetId="42" name="AA100000" vbProcedure="false">'[1]'!$AQ$14891</definedName>
    <definedName function="false" hidden="false" localSheetId="42" name="CD" vbProcedure="false">'[2]B.D.I.'!$F$6</definedName>
    <definedName function="false" hidden="false" localSheetId="42" name="CS" vbProcedure="false">'[2]B.D.I.'!$D$4</definedName>
    <definedName function="false" hidden="false" localSheetId="42" name="IC" vbProcedure="false">'[2]B.D.I.'!$E$5</definedName>
    <definedName function="false" hidden="false" localSheetId="42" name="IMPR" vbProcedure="false">[6]Orçamento!$ET$150:$GR$200</definedName>
    <definedName function="false" hidden="false" localSheetId="42" name="IMPR1" vbProcedure="false">[6]Orçamento!$S$275</definedName>
    <definedName function="false" hidden="false" localSheetId="42" name="LOC10" vbProcedure="false">[6]Orçamento!$BV$74:$HA$209</definedName>
    <definedName function="false" hidden="false" localSheetId="42" name="LOC11" vbProcedure="false">[6]Orçamento!$BV$74:$HA$209</definedName>
    <definedName function="false" hidden="false" localSheetId="42" name="LOC12" vbProcedure="false">[6]Orçamento!$BV$74:$HA$209</definedName>
    <definedName function="false" hidden="false" localSheetId="42" name="LOC13" vbProcedure="false">[6]Orçamento!$BV$74:$HA$209</definedName>
    <definedName function="false" hidden="false" localSheetId="42" name="LOC14" vbProcedure="false">[6]Orçamento!$BV$74:$HA$209</definedName>
    <definedName function="false" hidden="false" localSheetId="42" name="LOC15" vbProcedure="false">[6]Orçamento!$BV$74:$HA$209</definedName>
    <definedName function="false" hidden="false" localSheetId="42" name="LOC16" vbProcedure="false">[6]Orçamento!$BV$74:$HA$209</definedName>
    <definedName function="false" hidden="false" localSheetId="42" name="LOC17" vbProcedure="false">[6]Orçamento!$BV$74:$HA$209</definedName>
    <definedName function="false" hidden="false" localSheetId="42" name="LOC18" vbProcedure="false">[6]Orçamento!$BV$74:$HA$209</definedName>
    <definedName function="false" hidden="false" localSheetId="42" name="LOC19" vbProcedure="false">[6]Orçamento!$BV$74:$HA$209</definedName>
    <definedName function="false" hidden="false" localSheetId="42" name="LOC2" vbProcedure="false">[6]Orçamento!$BV$74:$HA$209</definedName>
    <definedName function="false" hidden="false" localSheetId="42" name="LOC20" vbProcedure="false">[6]Orçamento!$BV$74:$HA$209</definedName>
    <definedName function="false" hidden="false" localSheetId="42" name="LOC21" vbProcedure="false">[6]Orçamento!$BV$74:$HA$209</definedName>
    <definedName function="false" hidden="false" localSheetId="42" name="LOC22" vbProcedure="false">[6]Orçamento!$BV$74:$HA$209</definedName>
    <definedName function="false" hidden="false" localSheetId="42" name="LOC23" vbProcedure="false">[6]Orçamento!$BV$74:$HA$209</definedName>
    <definedName function="false" hidden="false" localSheetId="42" name="LOC24" vbProcedure="false">[6]Orçamento!$BV$74:$HA$209</definedName>
    <definedName function="false" hidden="false" localSheetId="42" name="LOC25" vbProcedure="false">[6]Orçamento!$BV$74:$HA$209</definedName>
    <definedName function="false" hidden="false" localSheetId="42" name="LOC26" vbProcedure="false">[6]Orçamento!$BV$74:$HA$209</definedName>
    <definedName function="false" hidden="false" localSheetId="42" name="LOC27" vbProcedure="false">[6]Orçamento!$BV$74:$HA$209</definedName>
    <definedName function="false" hidden="false" localSheetId="42" name="LOC28" vbProcedure="false">[6]Orçamento!$BV$74:$HA$209</definedName>
    <definedName function="false" hidden="false" localSheetId="42" name="LOC29" vbProcedure="false">[6]Orçamento!$BV$74:$HA$209</definedName>
    <definedName function="false" hidden="false" localSheetId="42" name="LOC3" vbProcedure="false">[6]Orçamento!$BV$74:$HA$209</definedName>
    <definedName function="false" hidden="false" localSheetId="42" name="LOC30" vbProcedure="false">[6]Orçamento!$BV$74:$HA$209</definedName>
    <definedName function="false" hidden="false" localSheetId="42" name="LOC31" vbProcedure="false">[6]Orçamento!$BV$74:$HA$209</definedName>
    <definedName function="false" hidden="false" localSheetId="42" name="LOC32" vbProcedure="false">[6]Orçamento!$BV$74:$HA$209</definedName>
    <definedName function="false" hidden="false" localSheetId="42" name="LOC33" vbProcedure="false">[6]Orçamento!$BV$74:$HA$209</definedName>
    <definedName function="false" hidden="false" localSheetId="42" name="LOC34" vbProcedure="false">[6]Orçamento!$BV$74:$HA$209</definedName>
    <definedName function="false" hidden="false" localSheetId="42" name="LOC35" vbProcedure="false">[6]Orçamento!$BV$74:$HA$209</definedName>
    <definedName function="false" hidden="false" localSheetId="42" name="LOC36" vbProcedure="false">[6]Orçamento!$BV$74:$HA$209</definedName>
    <definedName function="false" hidden="false" localSheetId="42" name="LOC37" vbProcedure="false">[6]Orçamento!$BV$74:$HA$209</definedName>
    <definedName function="false" hidden="false" localSheetId="42" name="LOC38" vbProcedure="false">[6]Orçamento!$BV$74:$HA$209</definedName>
    <definedName function="false" hidden="false" localSheetId="42" name="LOC39" vbProcedure="false">[6]Orçamento!$BV$74:$HA$209</definedName>
    <definedName function="false" hidden="false" localSheetId="42" name="LOC4" vbProcedure="false">[6]Orçamento!$BV$74:$HA$209</definedName>
    <definedName function="false" hidden="false" localSheetId="42" name="LOC40" vbProcedure="false">[6]Orçamento!$BV$74:$HA$209</definedName>
    <definedName function="false" hidden="false" localSheetId="42" name="LOC41" vbProcedure="false">[6]Orçamento!$BV$74:$HA$209</definedName>
    <definedName function="false" hidden="false" localSheetId="42" name="LOC42" vbProcedure="false">[6]Orçamento!$BV$74:$HA$209</definedName>
    <definedName function="false" hidden="false" localSheetId="42" name="LOC5" vbProcedure="false">[6]Orçamento!$BV$74:$HA$209</definedName>
    <definedName function="false" hidden="false" localSheetId="42" name="LOC6" vbProcedure="false">[6]Orçamento!$BV$74:$HA$209</definedName>
    <definedName function="false" hidden="false" localSheetId="42" name="LOC7" vbProcedure="false">[6]Orçamento!$BV$74:$HA$209</definedName>
    <definedName function="false" hidden="false" localSheetId="42" name="LOC8" vbProcedure="false">[6]Orçamento!$BV$74:$HA$209</definedName>
    <definedName function="false" hidden="false" localSheetId="42" name="LOC9" vbProcedure="false">[6]Orçamento!$BV$74:$HA$209</definedName>
    <definedName function="false" hidden="false" localSheetId="42" name="Macro1" vbProcedure="false">Macro1</definedName>
    <definedName function="false" hidden="false" localSheetId="42" name="MACROS" vbProcedure="false">'[9]Planilha de Preço'!$B$2</definedName>
    <definedName function="false" hidden="false" localSheetId="42" name="Mobilização" vbProcedure="false">Mobilização</definedName>
    <definedName function="false" hidden="false" localSheetId="42" name="Print_Area_MI" vbProcedure="false">[7]Memorial!$A$1</definedName>
    <definedName function="false" hidden="false" localSheetId="42" name="R" vbProcedure="false">'[9]Planilha de Preço'!$A$1</definedName>
    <definedName function="false" hidden="false" localSheetId="42" name="SD" vbProcedure="false">{#N/A,#N/A,FALSE,"MATERIAIS"}</definedName>
    <definedName function="false" hidden="false" localSheetId="42" name="TESTE" vbProcedure="false">'[9]Planilha de Preço'!$AK$37</definedName>
    <definedName function="false" hidden="false" localSheetId="42" name="wrn_COLETAS___DE___EQUIPAMENTOS_" vbProcedure="false">{#N/A,#N/A,FALSE,"EQUIPAMENTOS"}</definedName>
    <definedName function="false" hidden="false" localSheetId="42" name="wrn_COLETAS___DE___MATERIAIS_" vbProcedure="false">{#N/A,#N/A,FALSE,"SOTREQ"}</definedName>
    <definedName function="false" hidden="false" localSheetId="42" name="wrn_COMP___EQUIP_" vbProcedure="false">{#N/A,#N/A,FALSE,"EQUIPAMENTOS"}</definedName>
    <definedName function="false" hidden="false" localSheetId="42" name="wrn_COMP___MATERIAIS_" vbProcedure="false">{#N/A,#N/A,FALSE,"MATERIAIS"}</definedName>
    <definedName function="false" hidden="false" localSheetId="42" name="wrn_PNEUS_" vbProcedure="false">{#N/A,#N/A,FALSE,"EQUIPAMENTOS"}</definedName>
    <definedName function="false" hidden="false" localSheetId="42" name="\i" vbProcedure="false">'[9]Planilha de Preço'!$I$9</definedName>
    <definedName function="false" hidden="false" localSheetId="42" name="\l" vbProcedure="false">'[9]Planilha de Preço'!$I$9</definedName>
    <definedName function="false" hidden="false" localSheetId="42" name="\s" vbProcedure="false">'[9]Planilha de Preço'!$I$9</definedName>
    <definedName function="false" hidden="false" localSheetId="42" name="\t" vbProcedure="false">'[9]Planilha de Preço'!$I$9</definedName>
    <definedName function="false" hidden="false" localSheetId="42" name="_Fill" vbProcedure="false">[6]Orçamento!$B$2</definedName>
    <definedName function="false" hidden="false" localSheetId="42" name="Área_impressão_IM" vbProcedure="false">'[9]Planilha de Preço'!$A$1</definedName>
    <definedName function="false" hidden="false" localSheetId="43" name="AA100000" vbProcedure="false">'[1]'!$AQ$14891</definedName>
    <definedName function="false" hidden="false" localSheetId="43" name="CD" vbProcedure="false">'[2]B.D.I.'!$F$6</definedName>
    <definedName function="false" hidden="false" localSheetId="43" name="CS" vbProcedure="false">'[2]B.D.I.'!$D$4</definedName>
    <definedName function="false" hidden="false" localSheetId="43" name="IC" vbProcedure="false">'[2]B.D.I.'!$E$5</definedName>
    <definedName function="false" hidden="false" localSheetId="43" name="IMPR" vbProcedure="false">[6]Orçamento!$ET$150:$GR$200</definedName>
    <definedName function="false" hidden="false" localSheetId="43" name="IMPR1" vbProcedure="false">[6]Orçamento!$S$275</definedName>
    <definedName function="false" hidden="false" localSheetId="43" name="LOC10" vbProcedure="false">[6]Orçamento!$BV$74:$HA$209</definedName>
    <definedName function="false" hidden="false" localSheetId="43" name="LOC11" vbProcedure="false">[6]Orçamento!$BV$74:$HA$209</definedName>
    <definedName function="false" hidden="false" localSheetId="43" name="LOC12" vbProcedure="false">[6]Orçamento!$BV$74:$HA$209</definedName>
    <definedName function="false" hidden="false" localSheetId="43" name="LOC13" vbProcedure="false">[6]Orçamento!$BV$74:$HA$209</definedName>
    <definedName function="false" hidden="false" localSheetId="43" name="LOC14" vbProcedure="false">[6]Orçamento!$BV$74:$HA$209</definedName>
    <definedName function="false" hidden="false" localSheetId="43" name="LOC15" vbProcedure="false">[6]Orçamento!$BV$74:$HA$209</definedName>
    <definedName function="false" hidden="false" localSheetId="43" name="LOC16" vbProcedure="false">[6]Orçamento!$BV$74:$HA$209</definedName>
    <definedName function="false" hidden="false" localSheetId="43" name="LOC17" vbProcedure="false">[6]Orçamento!$BV$74:$HA$209</definedName>
    <definedName function="false" hidden="false" localSheetId="43" name="LOC18" vbProcedure="false">[6]Orçamento!$BV$74:$HA$209</definedName>
    <definedName function="false" hidden="false" localSheetId="43" name="LOC19" vbProcedure="false">[6]Orçamento!$BV$74:$HA$209</definedName>
    <definedName function="false" hidden="false" localSheetId="43" name="LOC2" vbProcedure="false">[6]Orçamento!$BV$74:$HA$209</definedName>
    <definedName function="false" hidden="false" localSheetId="43" name="LOC20" vbProcedure="false">[6]Orçamento!$BV$74:$HA$209</definedName>
    <definedName function="false" hidden="false" localSheetId="43" name="LOC21" vbProcedure="false">[6]Orçamento!$BV$74:$HA$209</definedName>
    <definedName function="false" hidden="false" localSheetId="43" name="LOC22" vbProcedure="false">[6]Orçamento!$BV$74:$HA$209</definedName>
    <definedName function="false" hidden="false" localSheetId="43" name="LOC23" vbProcedure="false">[6]Orçamento!$BV$74:$HA$209</definedName>
    <definedName function="false" hidden="false" localSheetId="43" name="LOC24" vbProcedure="false">[6]Orçamento!$BV$74:$HA$209</definedName>
    <definedName function="false" hidden="false" localSheetId="43" name="LOC25" vbProcedure="false">[6]Orçamento!$BV$74:$HA$209</definedName>
    <definedName function="false" hidden="false" localSheetId="43" name="LOC26" vbProcedure="false">[6]Orçamento!$BV$74:$HA$209</definedName>
    <definedName function="false" hidden="false" localSheetId="43" name="LOC27" vbProcedure="false">[6]Orçamento!$BV$74:$HA$209</definedName>
    <definedName function="false" hidden="false" localSheetId="43" name="LOC28" vbProcedure="false">[6]Orçamento!$BV$74:$HA$209</definedName>
    <definedName function="false" hidden="false" localSheetId="43" name="LOC29" vbProcedure="false">[6]Orçamento!$BV$74:$HA$209</definedName>
    <definedName function="false" hidden="false" localSheetId="43" name="LOC3" vbProcedure="false">[6]Orçamento!$BV$74:$HA$209</definedName>
    <definedName function="false" hidden="false" localSheetId="43" name="LOC30" vbProcedure="false">[6]Orçamento!$BV$74:$HA$209</definedName>
    <definedName function="false" hidden="false" localSheetId="43" name="LOC31" vbProcedure="false">[6]Orçamento!$BV$74:$HA$209</definedName>
    <definedName function="false" hidden="false" localSheetId="43" name="LOC32" vbProcedure="false">[6]Orçamento!$BV$74:$HA$209</definedName>
    <definedName function="false" hidden="false" localSheetId="43" name="LOC33" vbProcedure="false">[6]Orçamento!$BV$74:$HA$209</definedName>
    <definedName function="false" hidden="false" localSheetId="43" name="LOC34" vbProcedure="false">[6]Orçamento!$BV$74:$HA$209</definedName>
    <definedName function="false" hidden="false" localSheetId="43" name="LOC35" vbProcedure="false">[6]Orçamento!$BV$74:$HA$209</definedName>
    <definedName function="false" hidden="false" localSheetId="43" name="LOC36" vbProcedure="false">[6]Orçamento!$BV$74:$HA$209</definedName>
    <definedName function="false" hidden="false" localSheetId="43" name="LOC37" vbProcedure="false">[6]Orçamento!$BV$74:$HA$209</definedName>
    <definedName function="false" hidden="false" localSheetId="43" name="LOC38" vbProcedure="false">[6]Orçamento!$BV$74:$HA$209</definedName>
    <definedName function="false" hidden="false" localSheetId="43" name="LOC39" vbProcedure="false">[6]Orçamento!$BV$74:$HA$209</definedName>
    <definedName function="false" hidden="false" localSheetId="43" name="LOC4" vbProcedure="false">[6]Orçamento!$BV$74:$HA$209</definedName>
    <definedName function="false" hidden="false" localSheetId="43" name="LOC40" vbProcedure="false">[6]Orçamento!$BV$74:$HA$209</definedName>
    <definedName function="false" hidden="false" localSheetId="43" name="LOC41" vbProcedure="false">[6]Orçamento!$BV$74:$HA$209</definedName>
    <definedName function="false" hidden="false" localSheetId="43" name="LOC42" vbProcedure="false">[6]Orçamento!$BV$74:$HA$209</definedName>
    <definedName function="false" hidden="false" localSheetId="43" name="LOC5" vbProcedure="false">[6]Orçamento!$BV$74:$HA$209</definedName>
    <definedName function="false" hidden="false" localSheetId="43" name="LOC6" vbProcedure="false">[6]Orçamento!$BV$74:$HA$209</definedName>
    <definedName function="false" hidden="false" localSheetId="43" name="LOC7" vbProcedure="false">[6]Orçamento!$BV$74:$HA$209</definedName>
    <definedName function="false" hidden="false" localSheetId="43" name="LOC8" vbProcedure="false">[6]Orçamento!$BV$74:$HA$209</definedName>
    <definedName function="false" hidden="false" localSheetId="43" name="LOC9" vbProcedure="false">[6]Orçamento!$BV$74:$HA$209</definedName>
    <definedName function="false" hidden="false" localSheetId="43" name="Macro1" vbProcedure="false">Macro1</definedName>
    <definedName function="false" hidden="false" localSheetId="43" name="MACROS" vbProcedure="false">'[9]Planilha de Preço'!$B$2</definedName>
    <definedName function="false" hidden="false" localSheetId="43" name="Mobilização" vbProcedure="false">Mobilização</definedName>
    <definedName function="false" hidden="false" localSheetId="43" name="Print_Area_MI" vbProcedure="false">[7]Memorial!$A$1</definedName>
    <definedName function="false" hidden="false" localSheetId="43" name="R" vbProcedure="false">'[9]Planilha de Preço'!$A$1</definedName>
    <definedName function="false" hidden="false" localSheetId="43" name="SD" vbProcedure="false">{#N/A,#N/A,FALSE,"MATERIAIS"}</definedName>
    <definedName function="false" hidden="false" localSheetId="43" name="TESTE" vbProcedure="false">'[9]Planilha de Preço'!$AK$37</definedName>
    <definedName function="false" hidden="false" localSheetId="43" name="wrn_COLETAS___DE___EQUIPAMENTOS_" vbProcedure="false">{#N/A,#N/A,FALSE,"EQUIPAMENTOS"}</definedName>
    <definedName function="false" hidden="false" localSheetId="43" name="wrn_COLETAS___DE___MATERIAIS_" vbProcedure="false">{#N/A,#N/A,FALSE,"SOTREQ"}</definedName>
    <definedName function="false" hidden="false" localSheetId="43" name="wrn_COMP___EQUIP_" vbProcedure="false">{#N/A,#N/A,FALSE,"EQUIPAMENTOS"}</definedName>
    <definedName function="false" hidden="false" localSheetId="43" name="wrn_COMP___MATERIAIS_" vbProcedure="false">{#N/A,#N/A,FALSE,"MATERIAIS"}</definedName>
    <definedName function="false" hidden="false" localSheetId="43" name="wrn_PNEUS_" vbProcedure="false">{#N/A,#N/A,FALSE,"EQUIPAMENTOS"}</definedName>
    <definedName function="false" hidden="false" localSheetId="43" name="\i" vbProcedure="false">'[9]Planilha de Preço'!$I$9</definedName>
    <definedName function="false" hidden="false" localSheetId="43" name="\l" vbProcedure="false">'[9]Planilha de Preço'!$I$9</definedName>
    <definedName function="false" hidden="false" localSheetId="43" name="\s" vbProcedure="false">'[9]Planilha de Preço'!$I$9</definedName>
    <definedName function="false" hidden="false" localSheetId="43" name="\t" vbProcedure="false">'[9]Planilha de Preço'!$I$9</definedName>
    <definedName function="false" hidden="false" localSheetId="43" name="_Fill" vbProcedure="false">[6]Orçamento!$B$2</definedName>
    <definedName function="false" hidden="false" localSheetId="43" name="Área_impressão_IM" vbProcedure="false">'[9]Planilha de Preço'!$A$1</definedName>
    <definedName function="false" hidden="false" localSheetId="44" name="AA100000" vbProcedure="false">'[1]'!$AQ$14891</definedName>
    <definedName function="false" hidden="false" localSheetId="44" name="CD" vbProcedure="false">'[2]B.D.I.'!$F$6</definedName>
    <definedName function="false" hidden="false" localSheetId="44" name="CS" vbProcedure="false">'[2]B.D.I.'!$D$4</definedName>
    <definedName function="false" hidden="false" localSheetId="44" name="IC" vbProcedure="false">'[2]B.D.I.'!$E$5</definedName>
    <definedName function="false" hidden="false" localSheetId="44" name="IMPR" vbProcedure="false">[6]Orçamento!$ET$150:$GR$200</definedName>
    <definedName function="false" hidden="false" localSheetId="44" name="IMPR1" vbProcedure="false">[6]Orçamento!$S$275</definedName>
    <definedName function="false" hidden="false" localSheetId="44" name="LOC10" vbProcedure="false">[6]Orçamento!$BV$74:$HA$209</definedName>
    <definedName function="false" hidden="false" localSheetId="44" name="LOC11" vbProcedure="false">[6]Orçamento!$BV$74:$HA$209</definedName>
    <definedName function="false" hidden="false" localSheetId="44" name="LOC12" vbProcedure="false">[6]Orçamento!$BV$74:$HA$209</definedName>
    <definedName function="false" hidden="false" localSheetId="44" name="LOC13" vbProcedure="false">[6]Orçamento!$BV$74:$HA$209</definedName>
    <definedName function="false" hidden="false" localSheetId="44" name="LOC14" vbProcedure="false">[6]Orçamento!$BV$74:$HA$209</definedName>
    <definedName function="false" hidden="false" localSheetId="44" name="LOC15" vbProcedure="false">[6]Orçamento!$BV$74:$HA$209</definedName>
    <definedName function="false" hidden="false" localSheetId="44" name="LOC16" vbProcedure="false">[6]Orçamento!$BV$74:$HA$209</definedName>
    <definedName function="false" hidden="false" localSheetId="44" name="LOC17" vbProcedure="false">[6]Orçamento!$BV$74:$HA$209</definedName>
    <definedName function="false" hidden="false" localSheetId="44" name="LOC18" vbProcedure="false">[6]Orçamento!$BV$74:$HA$209</definedName>
    <definedName function="false" hidden="false" localSheetId="44" name="LOC19" vbProcedure="false">[6]Orçamento!$BV$74:$HA$209</definedName>
    <definedName function="false" hidden="false" localSheetId="44" name="LOC2" vbProcedure="false">[6]Orçamento!$BV$74:$HA$209</definedName>
    <definedName function="false" hidden="false" localSheetId="44" name="LOC20" vbProcedure="false">[6]Orçamento!$BV$74:$HA$209</definedName>
    <definedName function="false" hidden="false" localSheetId="44" name="LOC21" vbProcedure="false">[6]Orçamento!$BV$74:$HA$209</definedName>
    <definedName function="false" hidden="false" localSheetId="44" name="LOC22" vbProcedure="false">[6]Orçamento!$BV$74:$HA$209</definedName>
    <definedName function="false" hidden="false" localSheetId="44" name="LOC23" vbProcedure="false">[6]Orçamento!$BV$74:$HA$209</definedName>
    <definedName function="false" hidden="false" localSheetId="44" name="LOC24" vbProcedure="false">[6]Orçamento!$BV$74:$HA$209</definedName>
    <definedName function="false" hidden="false" localSheetId="44" name="LOC25" vbProcedure="false">[6]Orçamento!$BV$74:$HA$209</definedName>
    <definedName function="false" hidden="false" localSheetId="44" name="LOC26" vbProcedure="false">[6]Orçamento!$BV$74:$HA$209</definedName>
    <definedName function="false" hidden="false" localSheetId="44" name="LOC27" vbProcedure="false">[6]Orçamento!$BV$74:$HA$209</definedName>
    <definedName function="false" hidden="false" localSheetId="44" name="LOC28" vbProcedure="false">[6]Orçamento!$BV$74:$HA$209</definedName>
    <definedName function="false" hidden="false" localSheetId="44" name="LOC29" vbProcedure="false">[6]Orçamento!$BV$74:$HA$209</definedName>
    <definedName function="false" hidden="false" localSheetId="44" name="LOC3" vbProcedure="false">[6]Orçamento!$BV$74:$HA$209</definedName>
    <definedName function="false" hidden="false" localSheetId="44" name="LOC30" vbProcedure="false">[6]Orçamento!$BV$74:$HA$209</definedName>
    <definedName function="false" hidden="false" localSheetId="44" name="LOC31" vbProcedure="false">[6]Orçamento!$BV$74:$HA$209</definedName>
    <definedName function="false" hidden="false" localSheetId="44" name="LOC32" vbProcedure="false">[6]Orçamento!$BV$74:$HA$209</definedName>
    <definedName function="false" hidden="false" localSheetId="44" name="LOC33" vbProcedure="false">[6]Orçamento!$BV$74:$HA$209</definedName>
    <definedName function="false" hidden="false" localSheetId="44" name="LOC34" vbProcedure="false">[6]Orçamento!$BV$74:$HA$209</definedName>
    <definedName function="false" hidden="false" localSheetId="44" name="LOC35" vbProcedure="false">[6]Orçamento!$BV$74:$HA$209</definedName>
    <definedName function="false" hidden="false" localSheetId="44" name="LOC36" vbProcedure="false">[6]Orçamento!$BV$74:$HA$209</definedName>
    <definedName function="false" hidden="false" localSheetId="44" name="LOC37" vbProcedure="false">[6]Orçamento!$BV$74:$HA$209</definedName>
    <definedName function="false" hidden="false" localSheetId="44" name="LOC38" vbProcedure="false">[6]Orçamento!$BV$74:$HA$209</definedName>
    <definedName function="false" hidden="false" localSheetId="44" name="LOC39" vbProcedure="false">[6]Orçamento!$BV$74:$HA$209</definedName>
    <definedName function="false" hidden="false" localSheetId="44" name="LOC4" vbProcedure="false">[6]Orçamento!$BV$74:$HA$209</definedName>
    <definedName function="false" hidden="false" localSheetId="44" name="LOC40" vbProcedure="false">[6]Orçamento!$BV$74:$HA$209</definedName>
    <definedName function="false" hidden="false" localSheetId="44" name="LOC41" vbProcedure="false">[6]Orçamento!$BV$74:$HA$209</definedName>
    <definedName function="false" hidden="false" localSheetId="44" name="LOC42" vbProcedure="false">[6]Orçamento!$BV$74:$HA$209</definedName>
    <definedName function="false" hidden="false" localSheetId="44" name="LOC5" vbProcedure="false">[6]Orçamento!$BV$74:$HA$209</definedName>
    <definedName function="false" hidden="false" localSheetId="44" name="LOC6" vbProcedure="false">[6]Orçamento!$BV$74:$HA$209</definedName>
    <definedName function="false" hidden="false" localSheetId="44" name="LOC7" vbProcedure="false">[6]Orçamento!$BV$74:$HA$209</definedName>
    <definedName function="false" hidden="false" localSheetId="44" name="LOC8" vbProcedure="false">[6]Orçamento!$BV$74:$HA$209</definedName>
    <definedName function="false" hidden="false" localSheetId="44" name="LOC9" vbProcedure="false">[6]Orçamento!$BV$74:$HA$209</definedName>
    <definedName function="false" hidden="false" localSheetId="44" name="Macro1" vbProcedure="false">Macro1</definedName>
    <definedName function="false" hidden="false" localSheetId="44" name="MACROS" vbProcedure="false">'[9]Planilha de Preço'!$B$2</definedName>
    <definedName function="false" hidden="false" localSheetId="44" name="Mobilização" vbProcedure="false">Mobilização</definedName>
    <definedName function="false" hidden="false" localSheetId="44" name="Print_Area_MI" vbProcedure="false">[7]Memorial!$A$1</definedName>
    <definedName function="false" hidden="false" localSheetId="44" name="R" vbProcedure="false">'[9]Planilha de Preço'!$A$1</definedName>
    <definedName function="false" hidden="false" localSheetId="44" name="SD" vbProcedure="false">{#N/A,#N/A,FALSE,"MATERIAIS"}</definedName>
    <definedName function="false" hidden="false" localSheetId="44" name="TESTE" vbProcedure="false">'[9]Planilha de Preço'!$AK$37</definedName>
    <definedName function="false" hidden="false" localSheetId="44" name="wrn_COLETAS___DE___EQUIPAMENTOS_" vbProcedure="false">{#N/A,#N/A,FALSE,"EQUIPAMENTOS"}</definedName>
    <definedName function="false" hidden="false" localSheetId="44" name="wrn_COLETAS___DE___MATERIAIS_" vbProcedure="false">{#N/A,#N/A,FALSE,"SOTREQ"}</definedName>
    <definedName function="false" hidden="false" localSheetId="44" name="wrn_COMP___EQUIP_" vbProcedure="false">{#N/A,#N/A,FALSE,"EQUIPAMENTOS"}</definedName>
    <definedName function="false" hidden="false" localSheetId="44" name="wrn_COMP___MATERIAIS_" vbProcedure="false">{#N/A,#N/A,FALSE,"MATERIAIS"}</definedName>
    <definedName function="false" hidden="false" localSheetId="44" name="wrn_PNEUS_" vbProcedure="false">{#N/A,#N/A,FALSE,"EQUIPAMENTOS"}</definedName>
    <definedName function="false" hidden="false" localSheetId="44" name="\i" vbProcedure="false">'[9]Planilha de Preço'!$I$9</definedName>
    <definedName function="false" hidden="false" localSheetId="44" name="\l" vbProcedure="false">'[9]Planilha de Preço'!$I$9</definedName>
    <definedName function="false" hidden="false" localSheetId="44" name="\s" vbProcedure="false">'[9]Planilha de Preço'!$I$9</definedName>
    <definedName function="false" hidden="false" localSheetId="44" name="\t" vbProcedure="false">'[9]Planilha de Preço'!$I$9</definedName>
    <definedName function="false" hidden="false" localSheetId="44" name="_Fill" vbProcedure="false">[6]Orçamento!$B$2</definedName>
    <definedName function="false" hidden="false" localSheetId="44" name="Área_impressão_IM" vbProcedure="false">'[9]Planilha de Preço'!$A$1</definedName>
    <definedName function="false" hidden="false" localSheetId="45" name="AA100000" vbProcedure="false">'[1]'!$AQ$14891</definedName>
    <definedName function="false" hidden="false" localSheetId="45" name="CD" vbProcedure="false">'[2]B.D.I.'!$F$6</definedName>
    <definedName function="false" hidden="false" localSheetId="45" name="CS" vbProcedure="false">'[2]B.D.I.'!$D$4</definedName>
    <definedName function="false" hidden="false" localSheetId="45" name="IC" vbProcedure="false">'[2]B.D.I.'!$E$5</definedName>
    <definedName function="false" hidden="false" localSheetId="45" name="IMPR" vbProcedure="false">[6]Orçamento!$ET$150:$GR$200</definedName>
    <definedName function="false" hidden="false" localSheetId="45" name="IMPR1" vbProcedure="false">[6]Orçamento!$S$275</definedName>
    <definedName function="false" hidden="false" localSheetId="45" name="LOC10" vbProcedure="false">[6]Orçamento!$BV$74:$HA$209</definedName>
    <definedName function="false" hidden="false" localSheetId="45" name="LOC11" vbProcedure="false">[6]Orçamento!$BV$74:$HA$209</definedName>
    <definedName function="false" hidden="false" localSheetId="45" name="LOC12" vbProcedure="false">[6]Orçamento!$BV$74:$HA$209</definedName>
    <definedName function="false" hidden="false" localSheetId="45" name="LOC13" vbProcedure="false">[6]Orçamento!$BV$74:$HA$209</definedName>
    <definedName function="false" hidden="false" localSheetId="45" name="LOC14" vbProcedure="false">[6]Orçamento!$BV$74:$HA$209</definedName>
    <definedName function="false" hidden="false" localSheetId="45" name="LOC15" vbProcedure="false">[6]Orçamento!$BV$74:$HA$209</definedName>
    <definedName function="false" hidden="false" localSheetId="45" name="LOC16" vbProcedure="false">[6]Orçamento!$BV$74:$HA$209</definedName>
    <definedName function="false" hidden="false" localSheetId="45" name="LOC17" vbProcedure="false">[6]Orçamento!$BV$74:$HA$209</definedName>
    <definedName function="false" hidden="false" localSheetId="45" name="LOC18" vbProcedure="false">[6]Orçamento!$BV$74:$HA$209</definedName>
    <definedName function="false" hidden="false" localSheetId="45" name="LOC19" vbProcedure="false">[6]Orçamento!$BV$74:$HA$209</definedName>
    <definedName function="false" hidden="false" localSheetId="45" name="LOC2" vbProcedure="false">[6]Orçamento!$BV$74:$HA$209</definedName>
    <definedName function="false" hidden="false" localSheetId="45" name="LOC20" vbProcedure="false">[6]Orçamento!$BV$74:$HA$209</definedName>
    <definedName function="false" hidden="false" localSheetId="45" name="LOC21" vbProcedure="false">[6]Orçamento!$BV$74:$HA$209</definedName>
    <definedName function="false" hidden="false" localSheetId="45" name="LOC22" vbProcedure="false">[6]Orçamento!$BV$74:$HA$209</definedName>
    <definedName function="false" hidden="false" localSheetId="45" name="LOC23" vbProcedure="false">[6]Orçamento!$BV$74:$HA$209</definedName>
    <definedName function="false" hidden="false" localSheetId="45" name="LOC24" vbProcedure="false">[6]Orçamento!$BV$74:$HA$209</definedName>
    <definedName function="false" hidden="false" localSheetId="45" name="LOC25" vbProcedure="false">[6]Orçamento!$BV$74:$HA$209</definedName>
    <definedName function="false" hidden="false" localSheetId="45" name="LOC26" vbProcedure="false">[6]Orçamento!$BV$74:$HA$209</definedName>
    <definedName function="false" hidden="false" localSheetId="45" name="LOC27" vbProcedure="false">[6]Orçamento!$BV$74:$HA$209</definedName>
    <definedName function="false" hidden="false" localSheetId="45" name="LOC28" vbProcedure="false">[6]Orçamento!$BV$74:$HA$209</definedName>
    <definedName function="false" hidden="false" localSheetId="45" name="LOC29" vbProcedure="false">[6]Orçamento!$BV$74:$HA$209</definedName>
    <definedName function="false" hidden="false" localSheetId="45" name="LOC3" vbProcedure="false">[6]Orçamento!$BV$74:$HA$209</definedName>
    <definedName function="false" hidden="false" localSheetId="45" name="LOC30" vbProcedure="false">[6]Orçamento!$BV$74:$HA$209</definedName>
    <definedName function="false" hidden="false" localSheetId="45" name="LOC31" vbProcedure="false">[6]Orçamento!$BV$74:$HA$209</definedName>
    <definedName function="false" hidden="false" localSheetId="45" name="LOC32" vbProcedure="false">[6]Orçamento!$BV$74:$HA$209</definedName>
    <definedName function="false" hidden="false" localSheetId="45" name="LOC33" vbProcedure="false">[6]Orçamento!$BV$74:$HA$209</definedName>
    <definedName function="false" hidden="false" localSheetId="45" name="LOC34" vbProcedure="false">[6]Orçamento!$BV$74:$HA$209</definedName>
    <definedName function="false" hidden="false" localSheetId="45" name="LOC35" vbProcedure="false">[6]Orçamento!$BV$74:$HA$209</definedName>
    <definedName function="false" hidden="false" localSheetId="45" name="LOC36" vbProcedure="false">[6]Orçamento!$BV$74:$HA$209</definedName>
    <definedName function="false" hidden="false" localSheetId="45" name="LOC37" vbProcedure="false">[6]Orçamento!$BV$74:$HA$209</definedName>
    <definedName function="false" hidden="false" localSheetId="45" name="LOC38" vbProcedure="false">[6]Orçamento!$BV$74:$HA$209</definedName>
    <definedName function="false" hidden="false" localSheetId="45" name="LOC39" vbProcedure="false">[6]Orçamento!$BV$74:$HA$209</definedName>
    <definedName function="false" hidden="false" localSheetId="45" name="LOC4" vbProcedure="false">[6]Orçamento!$BV$74:$HA$209</definedName>
    <definedName function="false" hidden="false" localSheetId="45" name="LOC40" vbProcedure="false">[6]Orçamento!$BV$74:$HA$209</definedName>
    <definedName function="false" hidden="false" localSheetId="45" name="LOC41" vbProcedure="false">[6]Orçamento!$BV$74:$HA$209</definedName>
    <definedName function="false" hidden="false" localSheetId="45" name="LOC42" vbProcedure="false">[6]Orçamento!$BV$74:$HA$209</definedName>
    <definedName function="false" hidden="false" localSheetId="45" name="LOC5" vbProcedure="false">[6]Orçamento!$BV$74:$HA$209</definedName>
    <definedName function="false" hidden="false" localSheetId="45" name="LOC6" vbProcedure="false">[6]Orçamento!$BV$74:$HA$209</definedName>
    <definedName function="false" hidden="false" localSheetId="45" name="LOC7" vbProcedure="false">[6]Orçamento!$BV$74:$HA$209</definedName>
    <definedName function="false" hidden="false" localSheetId="45" name="LOC8" vbProcedure="false">[6]Orçamento!$BV$74:$HA$209</definedName>
    <definedName function="false" hidden="false" localSheetId="45" name="LOC9" vbProcedure="false">[6]Orçamento!$BV$74:$HA$209</definedName>
    <definedName function="false" hidden="false" localSheetId="45" name="Macro1" vbProcedure="false">Macro1</definedName>
    <definedName function="false" hidden="false" localSheetId="45" name="MACROS" vbProcedure="false">'[9]Planilha de Preço'!$B$2</definedName>
    <definedName function="false" hidden="false" localSheetId="45" name="Mobilização" vbProcedure="false">Mobilização</definedName>
    <definedName function="false" hidden="false" localSheetId="45" name="Print_Area_MI" vbProcedure="false">[7]Memorial!$A$1</definedName>
    <definedName function="false" hidden="false" localSheetId="45" name="R" vbProcedure="false">'[9]Planilha de Preço'!$A$1</definedName>
    <definedName function="false" hidden="false" localSheetId="45" name="SD" vbProcedure="false">{#N/A,#N/A,FALSE,"MATERIAIS"}</definedName>
    <definedName function="false" hidden="false" localSheetId="45" name="TESTE" vbProcedure="false">'[9]Planilha de Preço'!$AK$37</definedName>
    <definedName function="false" hidden="false" localSheetId="45" name="wrn_COLETAS___DE___EQUIPAMENTOS_" vbProcedure="false">{#N/A,#N/A,FALSE,"EQUIPAMENTOS"}</definedName>
    <definedName function="false" hidden="false" localSheetId="45" name="wrn_COLETAS___DE___MATERIAIS_" vbProcedure="false">{#N/A,#N/A,FALSE,"SOTREQ"}</definedName>
    <definedName function="false" hidden="false" localSheetId="45" name="wrn_COMP___EQUIP_" vbProcedure="false">{#N/A,#N/A,FALSE,"EQUIPAMENTOS"}</definedName>
    <definedName function="false" hidden="false" localSheetId="45" name="wrn_COMP___MATERIAIS_" vbProcedure="false">{#N/A,#N/A,FALSE,"MATERIAIS"}</definedName>
    <definedName function="false" hidden="false" localSheetId="45" name="wrn_PNEUS_" vbProcedure="false">{#N/A,#N/A,FALSE,"EQUIPAMENTOS"}</definedName>
    <definedName function="false" hidden="false" localSheetId="45" name="\i" vbProcedure="false">'[9]Planilha de Preço'!$I$9</definedName>
    <definedName function="false" hidden="false" localSheetId="45" name="\l" vbProcedure="false">'[9]Planilha de Preço'!$I$9</definedName>
    <definedName function="false" hidden="false" localSheetId="45" name="\s" vbProcedure="false">'[9]Planilha de Preço'!$I$9</definedName>
    <definedName function="false" hidden="false" localSheetId="45" name="\t" vbProcedure="false">'[9]Planilha de Preço'!$I$9</definedName>
    <definedName function="false" hidden="false" localSheetId="45" name="_Fill" vbProcedure="false">[6]Orçamento!$B$2</definedName>
    <definedName function="false" hidden="false" localSheetId="45" name="Área_impressão_IM" vbProcedure="false">'[9]Planilha de Preço'!$A$1</definedName>
    <definedName function="false" hidden="false" localSheetId="46" name="AA100000" vbProcedure="false">'[1]'!$AQ$14891</definedName>
    <definedName function="false" hidden="false" localSheetId="46" name="CD" vbProcedure="false">'[2]B.D.I.'!$F$6</definedName>
    <definedName function="false" hidden="false" localSheetId="46" name="CS" vbProcedure="false">'[2]B.D.I.'!$D$4</definedName>
    <definedName function="false" hidden="false" localSheetId="46" name="IC" vbProcedure="false">'[2]B.D.I.'!$E$5</definedName>
    <definedName function="false" hidden="false" localSheetId="46" name="IMPR" vbProcedure="false">[6]Orçamento!$ET$150:$GR$200</definedName>
    <definedName function="false" hidden="false" localSheetId="46" name="IMPR1" vbProcedure="false">[6]Orçamento!$S$275</definedName>
    <definedName function="false" hidden="false" localSheetId="46" name="LOC10" vbProcedure="false">[6]Orçamento!$BV$74:$HA$209</definedName>
    <definedName function="false" hidden="false" localSheetId="46" name="LOC11" vbProcedure="false">[6]Orçamento!$BV$74:$HA$209</definedName>
    <definedName function="false" hidden="false" localSheetId="46" name="LOC12" vbProcedure="false">[6]Orçamento!$BV$74:$HA$209</definedName>
    <definedName function="false" hidden="false" localSheetId="46" name="LOC13" vbProcedure="false">[6]Orçamento!$BV$74:$HA$209</definedName>
    <definedName function="false" hidden="false" localSheetId="46" name="LOC14" vbProcedure="false">[6]Orçamento!$BV$74:$HA$209</definedName>
    <definedName function="false" hidden="false" localSheetId="46" name="LOC15" vbProcedure="false">[6]Orçamento!$BV$74:$HA$209</definedName>
    <definedName function="false" hidden="false" localSheetId="46" name="LOC16" vbProcedure="false">[6]Orçamento!$BV$74:$HA$209</definedName>
    <definedName function="false" hidden="false" localSheetId="46" name="LOC17" vbProcedure="false">[6]Orçamento!$BV$74:$HA$209</definedName>
    <definedName function="false" hidden="false" localSheetId="46" name="LOC18" vbProcedure="false">[6]Orçamento!$BV$74:$HA$209</definedName>
    <definedName function="false" hidden="false" localSheetId="46" name="LOC19" vbProcedure="false">[6]Orçamento!$BV$74:$HA$209</definedName>
    <definedName function="false" hidden="false" localSheetId="46" name="LOC2" vbProcedure="false">[6]Orçamento!$BV$74:$HA$209</definedName>
    <definedName function="false" hidden="false" localSheetId="46" name="LOC20" vbProcedure="false">[6]Orçamento!$BV$74:$HA$209</definedName>
    <definedName function="false" hidden="false" localSheetId="46" name="LOC21" vbProcedure="false">[6]Orçamento!$BV$74:$HA$209</definedName>
    <definedName function="false" hidden="false" localSheetId="46" name="LOC22" vbProcedure="false">[6]Orçamento!$BV$74:$HA$209</definedName>
    <definedName function="false" hidden="false" localSheetId="46" name="LOC23" vbProcedure="false">[6]Orçamento!$BV$74:$HA$209</definedName>
    <definedName function="false" hidden="false" localSheetId="46" name="LOC24" vbProcedure="false">[6]Orçamento!$BV$74:$HA$209</definedName>
    <definedName function="false" hidden="false" localSheetId="46" name="LOC25" vbProcedure="false">[6]Orçamento!$BV$74:$HA$209</definedName>
    <definedName function="false" hidden="false" localSheetId="46" name="LOC26" vbProcedure="false">[6]Orçamento!$BV$74:$HA$209</definedName>
    <definedName function="false" hidden="false" localSheetId="46" name="LOC27" vbProcedure="false">[6]Orçamento!$BV$74:$HA$209</definedName>
    <definedName function="false" hidden="false" localSheetId="46" name="LOC28" vbProcedure="false">[6]Orçamento!$BV$74:$HA$209</definedName>
    <definedName function="false" hidden="false" localSheetId="46" name="LOC29" vbProcedure="false">[6]Orçamento!$BV$74:$HA$209</definedName>
    <definedName function="false" hidden="false" localSheetId="46" name="LOC3" vbProcedure="false">[6]Orçamento!$BV$74:$HA$209</definedName>
    <definedName function="false" hidden="false" localSheetId="46" name="LOC30" vbProcedure="false">[6]Orçamento!$BV$74:$HA$209</definedName>
    <definedName function="false" hidden="false" localSheetId="46" name="LOC31" vbProcedure="false">[6]Orçamento!$BV$74:$HA$209</definedName>
    <definedName function="false" hidden="false" localSheetId="46" name="LOC32" vbProcedure="false">[6]Orçamento!$BV$74:$HA$209</definedName>
    <definedName function="false" hidden="false" localSheetId="46" name="LOC33" vbProcedure="false">[6]Orçamento!$BV$74:$HA$209</definedName>
    <definedName function="false" hidden="false" localSheetId="46" name="LOC34" vbProcedure="false">[6]Orçamento!$BV$74:$HA$209</definedName>
    <definedName function="false" hidden="false" localSheetId="46" name="LOC35" vbProcedure="false">[6]Orçamento!$BV$74:$HA$209</definedName>
    <definedName function="false" hidden="false" localSheetId="46" name="LOC36" vbProcedure="false">[6]Orçamento!$BV$74:$HA$209</definedName>
    <definedName function="false" hidden="false" localSheetId="46" name="LOC37" vbProcedure="false">[6]Orçamento!$BV$74:$HA$209</definedName>
    <definedName function="false" hidden="false" localSheetId="46" name="LOC38" vbProcedure="false">[6]Orçamento!$BV$74:$HA$209</definedName>
    <definedName function="false" hidden="false" localSheetId="46" name="LOC39" vbProcedure="false">[6]Orçamento!$BV$74:$HA$209</definedName>
    <definedName function="false" hidden="false" localSheetId="46" name="LOC4" vbProcedure="false">[6]Orçamento!$BV$74:$HA$209</definedName>
    <definedName function="false" hidden="false" localSheetId="46" name="LOC40" vbProcedure="false">[6]Orçamento!$BV$74:$HA$209</definedName>
    <definedName function="false" hidden="false" localSheetId="46" name="LOC41" vbProcedure="false">[6]Orçamento!$BV$74:$HA$209</definedName>
    <definedName function="false" hidden="false" localSheetId="46" name="LOC42" vbProcedure="false">[6]Orçamento!$BV$74:$HA$209</definedName>
    <definedName function="false" hidden="false" localSheetId="46" name="LOC5" vbProcedure="false">[6]Orçamento!$BV$74:$HA$209</definedName>
    <definedName function="false" hidden="false" localSheetId="46" name="LOC6" vbProcedure="false">[6]Orçamento!$BV$74:$HA$209</definedName>
    <definedName function="false" hidden="false" localSheetId="46" name="LOC7" vbProcedure="false">[6]Orçamento!$BV$74:$HA$209</definedName>
    <definedName function="false" hidden="false" localSheetId="46" name="LOC8" vbProcedure="false">[6]Orçamento!$BV$74:$HA$209</definedName>
    <definedName function="false" hidden="false" localSheetId="46" name="LOC9" vbProcedure="false">[6]Orçamento!$BV$74:$HA$209</definedName>
    <definedName function="false" hidden="false" localSheetId="46" name="Macro1" vbProcedure="false">Macro1</definedName>
    <definedName function="false" hidden="false" localSheetId="46" name="MACROS" vbProcedure="false">'[9]Planilha de Preço'!$B$2</definedName>
    <definedName function="false" hidden="false" localSheetId="46" name="Mobilização" vbProcedure="false">Mobilização</definedName>
    <definedName function="false" hidden="false" localSheetId="46" name="Print_Area_MI" vbProcedure="false">[7]Memorial!$A$1</definedName>
    <definedName function="false" hidden="false" localSheetId="46" name="R" vbProcedure="false">'[9]Planilha de Preço'!$A$1</definedName>
    <definedName function="false" hidden="false" localSheetId="46" name="SD" vbProcedure="false">{#N/A,#N/A,FALSE,"MATERIAIS"}</definedName>
    <definedName function="false" hidden="false" localSheetId="46" name="TESTE" vbProcedure="false">'[9]Planilha de Preço'!$AK$37</definedName>
    <definedName function="false" hidden="false" localSheetId="46" name="wrn_COLETAS___DE___EQUIPAMENTOS_" vbProcedure="false">{#N/A,#N/A,FALSE,"EQUIPAMENTOS"}</definedName>
    <definedName function="false" hidden="false" localSheetId="46" name="wrn_COLETAS___DE___MATERIAIS_" vbProcedure="false">{#N/A,#N/A,FALSE,"SOTREQ"}</definedName>
    <definedName function="false" hidden="false" localSheetId="46" name="wrn_COMP___EQUIP_" vbProcedure="false">{#N/A,#N/A,FALSE,"EQUIPAMENTOS"}</definedName>
    <definedName function="false" hidden="false" localSheetId="46" name="wrn_COMP___MATERIAIS_" vbProcedure="false">{#N/A,#N/A,FALSE,"MATERIAIS"}</definedName>
    <definedName function="false" hidden="false" localSheetId="46" name="wrn_PNEUS_" vbProcedure="false">{#N/A,#N/A,FALSE,"EQUIPAMENTOS"}</definedName>
    <definedName function="false" hidden="false" localSheetId="46" name="\i" vbProcedure="false">'[9]Planilha de Preço'!$I$9</definedName>
    <definedName function="false" hidden="false" localSheetId="46" name="\l" vbProcedure="false">'[9]Planilha de Preço'!$I$9</definedName>
    <definedName function="false" hidden="false" localSheetId="46" name="\s" vbProcedure="false">'[9]Planilha de Preço'!$I$9</definedName>
    <definedName function="false" hidden="false" localSheetId="46" name="\t" vbProcedure="false">'[9]Planilha de Preço'!$I$9</definedName>
    <definedName function="false" hidden="false" localSheetId="46" name="_Fill" vbProcedure="false">[6]Orçamento!$B$2</definedName>
    <definedName function="false" hidden="false" localSheetId="46" name="Área_impressão_IM" vbProcedure="false">'[9]Planilha de Preço'!$A$1</definedName>
    <definedName function="false" hidden="false" localSheetId="47" name="AA100000" vbProcedure="false">'[1]'!$AQ$14891</definedName>
    <definedName function="false" hidden="false" localSheetId="47" name="CD" vbProcedure="false">'[2]B.D.I.'!$F$6</definedName>
    <definedName function="false" hidden="false" localSheetId="47" name="CS" vbProcedure="false">'[2]B.D.I.'!$D$4</definedName>
    <definedName function="false" hidden="false" localSheetId="47" name="IC" vbProcedure="false">'[2]B.D.I.'!$E$5</definedName>
    <definedName function="false" hidden="false" localSheetId="47" name="IMPR" vbProcedure="false">[6]Orçamento!$ET$150:$GR$200</definedName>
    <definedName function="false" hidden="false" localSheetId="47" name="IMPR1" vbProcedure="false">[6]Orçamento!$S$275</definedName>
    <definedName function="false" hidden="false" localSheetId="47" name="LOC10" vbProcedure="false">[6]Orçamento!$BV$74:$HA$209</definedName>
    <definedName function="false" hidden="false" localSheetId="47" name="LOC11" vbProcedure="false">[6]Orçamento!$BV$74:$HA$209</definedName>
    <definedName function="false" hidden="false" localSheetId="47" name="LOC12" vbProcedure="false">[6]Orçamento!$BV$74:$HA$209</definedName>
    <definedName function="false" hidden="false" localSheetId="47" name="LOC13" vbProcedure="false">[6]Orçamento!$BV$74:$HA$209</definedName>
    <definedName function="false" hidden="false" localSheetId="47" name="LOC14" vbProcedure="false">[6]Orçamento!$BV$74:$HA$209</definedName>
    <definedName function="false" hidden="false" localSheetId="47" name="LOC15" vbProcedure="false">[6]Orçamento!$BV$74:$HA$209</definedName>
    <definedName function="false" hidden="false" localSheetId="47" name="LOC16" vbProcedure="false">[6]Orçamento!$BV$74:$HA$209</definedName>
    <definedName function="false" hidden="false" localSheetId="47" name="LOC17" vbProcedure="false">[6]Orçamento!$BV$74:$HA$209</definedName>
    <definedName function="false" hidden="false" localSheetId="47" name="LOC18" vbProcedure="false">[6]Orçamento!$BV$74:$HA$209</definedName>
    <definedName function="false" hidden="false" localSheetId="47" name="LOC19" vbProcedure="false">[6]Orçamento!$BV$74:$HA$209</definedName>
    <definedName function="false" hidden="false" localSheetId="47" name="LOC2" vbProcedure="false">[6]Orçamento!$BV$74:$HA$209</definedName>
    <definedName function="false" hidden="false" localSheetId="47" name="LOC20" vbProcedure="false">[6]Orçamento!$BV$74:$HA$209</definedName>
    <definedName function="false" hidden="false" localSheetId="47" name="LOC21" vbProcedure="false">[6]Orçamento!$BV$74:$HA$209</definedName>
    <definedName function="false" hidden="false" localSheetId="47" name="LOC22" vbProcedure="false">[6]Orçamento!$BV$74:$HA$209</definedName>
    <definedName function="false" hidden="false" localSheetId="47" name="LOC23" vbProcedure="false">[6]Orçamento!$BV$74:$HA$209</definedName>
    <definedName function="false" hidden="false" localSheetId="47" name="LOC24" vbProcedure="false">[6]Orçamento!$BV$74:$HA$209</definedName>
    <definedName function="false" hidden="false" localSheetId="47" name="LOC25" vbProcedure="false">[6]Orçamento!$BV$74:$HA$209</definedName>
    <definedName function="false" hidden="false" localSheetId="47" name="LOC26" vbProcedure="false">[6]Orçamento!$BV$74:$HA$209</definedName>
    <definedName function="false" hidden="false" localSheetId="47" name="LOC27" vbProcedure="false">[6]Orçamento!$BV$74:$HA$209</definedName>
    <definedName function="false" hidden="false" localSheetId="47" name="LOC28" vbProcedure="false">[6]Orçamento!$BV$74:$HA$209</definedName>
    <definedName function="false" hidden="false" localSheetId="47" name="LOC29" vbProcedure="false">[6]Orçamento!$BV$74:$HA$209</definedName>
    <definedName function="false" hidden="false" localSheetId="47" name="LOC3" vbProcedure="false">[6]Orçamento!$BV$74:$HA$209</definedName>
    <definedName function="false" hidden="false" localSheetId="47" name="LOC30" vbProcedure="false">[6]Orçamento!$BV$74:$HA$209</definedName>
    <definedName function="false" hidden="false" localSheetId="47" name="LOC31" vbProcedure="false">[6]Orçamento!$BV$74:$HA$209</definedName>
    <definedName function="false" hidden="false" localSheetId="47" name="LOC32" vbProcedure="false">[6]Orçamento!$BV$74:$HA$209</definedName>
    <definedName function="false" hidden="false" localSheetId="47" name="LOC33" vbProcedure="false">[6]Orçamento!$BV$74:$HA$209</definedName>
    <definedName function="false" hidden="false" localSheetId="47" name="LOC34" vbProcedure="false">[6]Orçamento!$BV$74:$HA$209</definedName>
    <definedName function="false" hidden="false" localSheetId="47" name="LOC35" vbProcedure="false">[6]Orçamento!$BV$74:$HA$209</definedName>
    <definedName function="false" hidden="false" localSheetId="47" name="LOC36" vbProcedure="false">[6]Orçamento!$BV$74:$HA$209</definedName>
    <definedName function="false" hidden="false" localSheetId="47" name="LOC37" vbProcedure="false">[6]Orçamento!$BV$74:$HA$209</definedName>
    <definedName function="false" hidden="false" localSheetId="47" name="LOC38" vbProcedure="false">[6]Orçamento!$BV$74:$HA$209</definedName>
    <definedName function="false" hidden="false" localSheetId="47" name="LOC39" vbProcedure="false">[6]Orçamento!$BV$74:$HA$209</definedName>
    <definedName function="false" hidden="false" localSheetId="47" name="LOC4" vbProcedure="false">[6]Orçamento!$BV$74:$HA$209</definedName>
    <definedName function="false" hidden="false" localSheetId="47" name="LOC40" vbProcedure="false">[6]Orçamento!$BV$74:$HA$209</definedName>
    <definedName function="false" hidden="false" localSheetId="47" name="LOC41" vbProcedure="false">[6]Orçamento!$BV$74:$HA$209</definedName>
    <definedName function="false" hidden="false" localSheetId="47" name="LOC42" vbProcedure="false">[6]Orçamento!$BV$74:$HA$209</definedName>
    <definedName function="false" hidden="false" localSheetId="47" name="LOC5" vbProcedure="false">[6]Orçamento!$BV$74:$HA$209</definedName>
    <definedName function="false" hidden="false" localSheetId="47" name="LOC6" vbProcedure="false">[6]Orçamento!$BV$74:$HA$209</definedName>
    <definedName function="false" hidden="false" localSheetId="47" name="LOC7" vbProcedure="false">[6]Orçamento!$BV$74:$HA$209</definedName>
    <definedName function="false" hidden="false" localSheetId="47" name="LOC8" vbProcedure="false">[6]Orçamento!$BV$74:$HA$209</definedName>
    <definedName function="false" hidden="false" localSheetId="47" name="LOC9" vbProcedure="false">[6]Orçamento!$BV$74:$HA$209</definedName>
    <definedName function="false" hidden="false" localSheetId="47" name="Macro1" vbProcedure="false">Macro1</definedName>
    <definedName function="false" hidden="false" localSheetId="47" name="MACROS" vbProcedure="false">'[9]Planilha de Preço'!$B$2</definedName>
    <definedName function="false" hidden="false" localSheetId="47" name="Mobilização" vbProcedure="false">Mobilização</definedName>
    <definedName function="false" hidden="false" localSheetId="47" name="Print_Area_MI" vbProcedure="false">[7]Memorial!$A$1</definedName>
    <definedName function="false" hidden="false" localSheetId="47" name="R" vbProcedure="false">'[9]Planilha de Preço'!$A$1</definedName>
    <definedName function="false" hidden="false" localSheetId="47" name="SD" vbProcedure="false">{#N/A,#N/A,FALSE,"MATERIAIS"}</definedName>
    <definedName function="false" hidden="false" localSheetId="47" name="TESTE" vbProcedure="false">'[9]Planilha de Preço'!$AK$37</definedName>
    <definedName function="false" hidden="false" localSheetId="47" name="wrn_COLETAS___DE___EQUIPAMENTOS_" vbProcedure="false">{#N/A,#N/A,FALSE,"EQUIPAMENTOS"}</definedName>
    <definedName function="false" hidden="false" localSheetId="47" name="wrn_COLETAS___DE___MATERIAIS_" vbProcedure="false">{#N/A,#N/A,FALSE,"SOTREQ"}</definedName>
    <definedName function="false" hidden="false" localSheetId="47" name="wrn_COMP___EQUIP_" vbProcedure="false">{#N/A,#N/A,FALSE,"EQUIPAMENTOS"}</definedName>
    <definedName function="false" hidden="false" localSheetId="47" name="wrn_COMP___MATERIAIS_" vbProcedure="false">{#N/A,#N/A,FALSE,"MATERIAIS"}</definedName>
    <definedName function="false" hidden="false" localSheetId="47" name="wrn_PNEUS_" vbProcedure="false">{#N/A,#N/A,FALSE,"EQUIPAMENTOS"}</definedName>
    <definedName function="false" hidden="false" localSheetId="47" name="\i" vbProcedure="false">'[9]Planilha de Preço'!$I$9</definedName>
    <definedName function="false" hidden="false" localSheetId="47" name="\l" vbProcedure="false">'[9]Planilha de Preço'!$I$9</definedName>
    <definedName function="false" hidden="false" localSheetId="47" name="\s" vbProcedure="false">'[9]Planilha de Preço'!$I$9</definedName>
    <definedName function="false" hidden="false" localSheetId="47" name="\t" vbProcedure="false">'[9]Planilha de Preço'!$I$9</definedName>
    <definedName function="false" hidden="false" localSheetId="47" name="_Fill" vbProcedure="false">[6]Orçamento!$B$2</definedName>
    <definedName function="false" hidden="false" localSheetId="47" name="Área_impressão_IM" vbProcedure="false">'[9]Planilha de Preço'!$A$1</definedName>
    <definedName function="false" hidden="false" localSheetId="48" name="AA100000" vbProcedure="false">'[1]'!$AQ$14891</definedName>
    <definedName function="false" hidden="false" localSheetId="48" name="CD" vbProcedure="false">'[2]B.D.I.'!$F$6</definedName>
    <definedName function="false" hidden="false" localSheetId="48" name="CS" vbProcedure="false">'[2]B.D.I.'!$D$4</definedName>
    <definedName function="false" hidden="false" localSheetId="48" name="IC" vbProcedure="false">'[2]B.D.I.'!$E$5</definedName>
    <definedName function="false" hidden="false" localSheetId="48" name="IMPR" vbProcedure="false">[6]Orçamento!$ET$150:$GR$200</definedName>
    <definedName function="false" hidden="false" localSheetId="48" name="IMPR1" vbProcedure="false">[6]Orçamento!$S$275</definedName>
    <definedName function="false" hidden="false" localSheetId="48" name="LOC10" vbProcedure="false">[6]Orçamento!$BV$74:$HA$209</definedName>
    <definedName function="false" hidden="false" localSheetId="48" name="LOC11" vbProcedure="false">[6]Orçamento!$BV$74:$HA$209</definedName>
    <definedName function="false" hidden="false" localSheetId="48" name="LOC12" vbProcedure="false">[6]Orçamento!$BV$74:$HA$209</definedName>
    <definedName function="false" hidden="false" localSheetId="48" name="LOC13" vbProcedure="false">[6]Orçamento!$BV$74:$HA$209</definedName>
    <definedName function="false" hidden="false" localSheetId="48" name="LOC14" vbProcedure="false">[6]Orçamento!$BV$74:$HA$209</definedName>
    <definedName function="false" hidden="false" localSheetId="48" name="LOC15" vbProcedure="false">[6]Orçamento!$BV$74:$HA$209</definedName>
    <definedName function="false" hidden="false" localSheetId="48" name="LOC16" vbProcedure="false">[6]Orçamento!$BV$74:$HA$209</definedName>
    <definedName function="false" hidden="false" localSheetId="48" name="LOC17" vbProcedure="false">[6]Orçamento!$BV$74:$HA$209</definedName>
    <definedName function="false" hidden="false" localSheetId="48" name="LOC18" vbProcedure="false">[6]Orçamento!$BV$74:$HA$209</definedName>
    <definedName function="false" hidden="false" localSheetId="48" name="LOC19" vbProcedure="false">[6]Orçamento!$BV$74:$HA$209</definedName>
    <definedName function="false" hidden="false" localSheetId="48" name="LOC2" vbProcedure="false">[6]Orçamento!$BV$74:$HA$209</definedName>
    <definedName function="false" hidden="false" localSheetId="48" name="LOC20" vbProcedure="false">[6]Orçamento!$BV$74:$HA$209</definedName>
    <definedName function="false" hidden="false" localSheetId="48" name="LOC21" vbProcedure="false">[6]Orçamento!$BV$74:$HA$209</definedName>
    <definedName function="false" hidden="false" localSheetId="48" name="LOC22" vbProcedure="false">[6]Orçamento!$BV$74:$HA$209</definedName>
    <definedName function="false" hidden="false" localSheetId="48" name="LOC23" vbProcedure="false">[6]Orçamento!$BV$74:$HA$209</definedName>
    <definedName function="false" hidden="false" localSheetId="48" name="LOC24" vbProcedure="false">[6]Orçamento!$BV$74:$HA$209</definedName>
    <definedName function="false" hidden="false" localSheetId="48" name="LOC25" vbProcedure="false">[6]Orçamento!$BV$74:$HA$209</definedName>
    <definedName function="false" hidden="false" localSheetId="48" name="LOC26" vbProcedure="false">[6]Orçamento!$BV$74:$HA$209</definedName>
    <definedName function="false" hidden="false" localSheetId="48" name="LOC27" vbProcedure="false">[6]Orçamento!$BV$74:$HA$209</definedName>
    <definedName function="false" hidden="false" localSheetId="48" name="LOC28" vbProcedure="false">[6]Orçamento!$BV$74:$HA$209</definedName>
    <definedName function="false" hidden="false" localSheetId="48" name="LOC29" vbProcedure="false">[6]Orçamento!$BV$74:$HA$209</definedName>
    <definedName function="false" hidden="false" localSheetId="48" name="LOC3" vbProcedure="false">[6]Orçamento!$BV$74:$HA$209</definedName>
    <definedName function="false" hidden="false" localSheetId="48" name="LOC30" vbProcedure="false">[6]Orçamento!$BV$74:$HA$209</definedName>
    <definedName function="false" hidden="false" localSheetId="48" name="LOC31" vbProcedure="false">[6]Orçamento!$BV$74:$HA$209</definedName>
    <definedName function="false" hidden="false" localSheetId="48" name="LOC32" vbProcedure="false">[6]Orçamento!$BV$74:$HA$209</definedName>
    <definedName function="false" hidden="false" localSheetId="48" name="LOC33" vbProcedure="false">[6]Orçamento!$BV$74:$HA$209</definedName>
    <definedName function="false" hidden="false" localSheetId="48" name="LOC34" vbProcedure="false">[6]Orçamento!$BV$74:$HA$209</definedName>
    <definedName function="false" hidden="false" localSheetId="48" name="LOC35" vbProcedure="false">[6]Orçamento!$BV$74:$HA$209</definedName>
    <definedName function="false" hidden="false" localSheetId="48" name="LOC36" vbProcedure="false">[6]Orçamento!$BV$74:$HA$209</definedName>
    <definedName function="false" hidden="false" localSheetId="48" name="LOC37" vbProcedure="false">[6]Orçamento!$BV$74:$HA$209</definedName>
    <definedName function="false" hidden="false" localSheetId="48" name="LOC38" vbProcedure="false">[6]Orçamento!$BV$74:$HA$209</definedName>
    <definedName function="false" hidden="false" localSheetId="48" name="LOC39" vbProcedure="false">[6]Orçamento!$BV$74:$HA$209</definedName>
    <definedName function="false" hidden="false" localSheetId="48" name="LOC4" vbProcedure="false">[6]Orçamento!$BV$74:$HA$209</definedName>
    <definedName function="false" hidden="false" localSheetId="48" name="LOC40" vbProcedure="false">[6]Orçamento!$BV$74:$HA$209</definedName>
    <definedName function="false" hidden="false" localSheetId="48" name="LOC41" vbProcedure="false">[6]Orçamento!$BV$74:$HA$209</definedName>
    <definedName function="false" hidden="false" localSheetId="48" name="LOC42" vbProcedure="false">[6]Orçamento!$BV$74:$HA$209</definedName>
    <definedName function="false" hidden="false" localSheetId="48" name="LOC5" vbProcedure="false">[6]Orçamento!$BV$74:$HA$209</definedName>
    <definedName function="false" hidden="false" localSheetId="48" name="LOC6" vbProcedure="false">[6]Orçamento!$BV$74:$HA$209</definedName>
    <definedName function="false" hidden="false" localSheetId="48" name="LOC7" vbProcedure="false">[6]Orçamento!$BV$74:$HA$209</definedName>
    <definedName function="false" hidden="false" localSheetId="48" name="LOC8" vbProcedure="false">[6]Orçamento!$BV$74:$HA$209</definedName>
    <definedName function="false" hidden="false" localSheetId="48" name="LOC9" vbProcedure="false">[6]Orçamento!$BV$74:$HA$209</definedName>
    <definedName function="false" hidden="false" localSheetId="48" name="Macro1" vbProcedure="false">Macro1</definedName>
    <definedName function="false" hidden="false" localSheetId="48" name="MACROS" vbProcedure="false">'[9]Planilha de Preço'!$B$2</definedName>
    <definedName function="false" hidden="false" localSheetId="48" name="Mobilização" vbProcedure="false">Mobilização</definedName>
    <definedName function="false" hidden="false" localSheetId="48" name="Print_Area_MI" vbProcedure="false">[7]Memorial!$A$1</definedName>
    <definedName function="false" hidden="false" localSheetId="48" name="R" vbProcedure="false">'[9]Planilha de Preço'!$A$1</definedName>
    <definedName function="false" hidden="false" localSheetId="48" name="SD" vbProcedure="false">{#N/A,#N/A,FALSE,"MATERIAIS"}</definedName>
    <definedName function="false" hidden="false" localSheetId="48" name="TESTE" vbProcedure="false">'[9]Planilha de Preço'!$AK$37</definedName>
    <definedName function="false" hidden="false" localSheetId="48" name="wrn_COLETAS___DE___EQUIPAMENTOS_" vbProcedure="false">{#N/A,#N/A,FALSE,"EQUIPAMENTOS"}</definedName>
    <definedName function="false" hidden="false" localSheetId="48" name="wrn_COLETAS___DE___MATERIAIS_" vbProcedure="false">{#N/A,#N/A,FALSE,"SOTREQ"}</definedName>
    <definedName function="false" hidden="false" localSheetId="48" name="wrn_COMP___EQUIP_" vbProcedure="false">{#N/A,#N/A,FALSE,"EQUIPAMENTOS"}</definedName>
    <definedName function="false" hidden="false" localSheetId="48" name="wrn_COMP___MATERIAIS_" vbProcedure="false">{#N/A,#N/A,FALSE,"MATERIAIS"}</definedName>
    <definedName function="false" hidden="false" localSheetId="48" name="wrn_PNEUS_" vbProcedure="false">{#N/A,#N/A,FALSE,"EQUIPAMENTOS"}</definedName>
    <definedName function="false" hidden="false" localSheetId="48" name="\i" vbProcedure="false">'[9]Planilha de Preço'!$I$9</definedName>
    <definedName function="false" hidden="false" localSheetId="48" name="\l" vbProcedure="false">'[9]Planilha de Preço'!$I$9</definedName>
    <definedName function="false" hidden="false" localSheetId="48" name="\s" vbProcedure="false">'[9]Planilha de Preço'!$I$9</definedName>
    <definedName function="false" hidden="false" localSheetId="48" name="\t" vbProcedure="false">'[9]Planilha de Preço'!$I$9</definedName>
    <definedName function="false" hidden="false" localSheetId="48" name="_Fill" vbProcedure="false">[6]Orçamento!$B$2</definedName>
    <definedName function="false" hidden="false" localSheetId="48" name="Área_impressão_IM" vbProcedure="false">'[9]Planilha de Preço'!$A$1</definedName>
    <definedName function="false" hidden="false" localSheetId="49" name="AA100000" vbProcedure="false">'[1]'!$AQ$14891</definedName>
    <definedName function="false" hidden="false" localSheetId="49" name="CD" vbProcedure="false">'[2]B.D.I.'!$F$6</definedName>
    <definedName function="false" hidden="false" localSheetId="49" name="CS" vbProcedure="false">'[2]B.D.I.'!$D$4</definedName>
    <definedName function="false" hidden="false" localSheetId="49" name="IC" vbProcedure="false">'[2]B.D.I.'!$E$5</definedName>
    <definedName function="false" hidden="false" localSheetId="49" name="IMPR" vbProcedure="false">[6]Orçamento!$ET$150:$GR$200</definedName>
    <definedName function="false" hidden="false" localSheetId="49" name="IMPR1" vbProcedure="false">[6]Orçamento!$S$275</definedName>
    <definedName function="false" hidden="false" localSheetId="49" name="LOC10" vbProcedure="false">[6]Orçamento!$BV$74:$HA$209</definedName>
    <definedName function="false" hidden="false" localSheetId="49" name="LOC11" vbProcedure="false">[6]Orçamento!$BV$74:$HA$209</definedName>
    <definedName function="false" hidden="false" localSheetId="49" name="LOC12" vbProcedure="false">[6]Orçamento!$BV$74:$HA$209</definedName>
    <definedName function="false" hidden="false" localSheetId="49" name="LOC13" vbProcedure="false">[6]Orçamento!$BV$74:$HA$209</definedName>
    <definedName function="false" hidden="false" localSheetId="49" name="LOC14" vbProcedure="false">[6]Orçamento!$BV$74:$HA$209</definedName>
    <definedName function="false" hidden="false" localSheetId="49" name="LOC15" vbProcedure="false">[6]Orçamento!$BV$74:$HA$209</definedName>
    <definedName function="false" hidden="false" localSheetId="49" name="LOC16" vbProcedure="false">[6]Orçamento!$BV$74:$HA$209</definedName>
    <definedName function="false" hidden="false" localSheetId="49" name="LOC17" vbProcedure="false">[6]Orçamento!$BV$74:$HA$209</definedName>
    <definedName function="false" hidden="false" localSheetId="49" name="LOC18" vbProcedure="false">[6]Orçamento!$BV$74:$HA$209</definedName>
    <definedName function="false" hidden="false" localSheetId="49" name="LOC19" vbProcedure="false">[6]Orçamento!$BV$74:$HA$209</definedName>
    <definedName function="false" hidden="false" localSheetId="49" name="LOC2" vbProcedure="false">[6]Orçamento!$BV$74:$HA$209</definedName>
    <definedName function="false" hidden="false" localSheetId="49" name="LOC20" vbProcedure="false">[6]Orçamento!$BV$74:$HA$209</definedName>
    <definedName function="false" hidden="false" localSheetId="49" name="LOC21" vbProcedure="false">[6]Orçamento!$BV$74:$HA$209</definedName>
    <definedName function="false" hidden="false" localSheetId="49" name="LOC22" vbProcedure="false">[6]Orçamento!$BV$74:$HA$209</definedName>
    <definedName function="false" hidden="false" localSheetId="49" name="LOC23" vbProcedure="false">[6]Orçamento!$BV$74:$HA$209</definedName>
    <definedName function="false" hidden="false" localSheetId="49" name="LOC24" vbProcedure="false">[6]Orçamento!$BV$74:$HA$209</definedName>
    <definedName function="false" hidden="false" localSheetId="49" name="LOC25" vbProcedure="false">[6]Orçamento!$BV$74:$HA$209</definedName>
    <definedName function="false" hidden="false" localSheetId="49" name="LOC26" vbProcedure="false">[6]Orçamento!$BV$74:$HA$209</definedName>
    <definedName function="false" hidden="false" localSheetId="49" name="LOC27" vbProcedure="false">[6]Orçamento!$BV$74:$HA$209</definedName>
    <definedName function="false" hidden="false" localSheetId="49" name="LOC28" vbProcedure="false">[6]Orçamento!$BV$74:$HA$209</definedName>
    <definedName function="false" hidden="false" localSheetId="49" name="LOC29" vbProcedure="false">[6]Orçamento!$BV$74:$HA$209</definedName>
    <definedName function="false" hidden="false" localSheetId="49" name="LOC3" vbProcedure="false">[6]Orçamento!$BV$74:$HA$209</definedName>
    <definedName function="false" hidden="false" localSheetId="49" name="LOC30" vbProcedure="false">[6]Orçamento!$BV$74:$HA$209</definedName>
    <definedName function="false" hidden="false" localSheetId="49" name="LOC31" vbProcedure="false">[6]Orçamento!$BV$74:$HA$209</definedName>
    <definedName function="false" hidden="false" localSheetId="49" name="LOC32" vbProcedure="false">[6]Orçamento!$BV$74:$HA$209</definedName>
    <definedName function="false" hidden="false" localSheetId="49" name="LOC33" vbProcedure="false">[6]Orçamento!$BV$74:$HA$209</definedName>
    <definedName function="false" hidden="false" localSheetId="49" name="LOC34" vbProcedure="false">[6]Orçamento!$BV$74:$HA$209</definedName>
    <definedName function="false" hidden="false" localSheetId="49" name="LOC35" vbProcedure="false">[6]Orçamento!$BV$74:$HA$209</definedName>
    <definedName function="false" hidden="false" localSheetId="49" name="LOC36" vbProcedure="false">[6]Orçamento!$BV$74:$HA$209</definedName>
    <definedName function="false" hidden="false" localSheetId="49" name="LOC37" vbProcedure="false">[6]Orçamento!$BV$74:$HA$209</definedName>
    <definedName function="false" hidden="false" localSheetId="49" name="LOC38" vbProcedure="false">[6]Orçamento!$BV$74:$HA$209</definedName>
    <definedName function="false" hidden="false" localSheetId="49" name="LOC39" vbProcedure="false">[6]Orçamento!$BV$74:$HA$209</definedName>
    <definedName function="false" hidden="false" localSheetId="49" name="LOC4" vbProcedure="false">[6]Orçamento!$BV$74:$HA$209</definedName>
    <definedName function="false" hidden="false" localSheetId="49" name="LOC40" vbProcedure="false">[6]Orçamento!$BV$74:$HA$209</definedName>
    <definedName function="false" hidden="false" localSheetId="49" name="LOC41" vbProcedure="false">[6]Orçamento!$BV$74:$HA$209</definedName>
    <definedName function="false" hidden="false" localSheetId="49" name="LOC42" vbProcedure="false">[6]Orçamento!$BV$74:$HA$209</definedName>
    <definedName function="false" hidden="false" localSheetId="49" name="LOC5" vbProcedure="false">[6]Orçamento!$BV$74:$HA$209</definedName>
    <definedName function="false" hidden="false" localSheetId="49" name="LOC6" vbProcedure="false">[6]Orçamento!$BV$74:$HA$209</definedName>
    <definedName function="false" hidden="false" localSheetId="49" name="LOC7" vbProcedure="false">[6]Orçamento!$BV$74:$HA$209</definedName>
    <definedName function="false" hidden="false" localSheetId="49" name="LOC8" vbProcedure="false">[6]Orçamento!$BV$74:$HA$209</definedName>
    <definedName function="false" hidden="false" localSheetId="49" name="LOC9" vbProcedure="false">[6]Orçamento!$BV$74:$HA$209</definedName>
    <definedName function="false" hidden="false" localSheetId="49" name="Macro1" vbProcedure="false">Macro1</definedName>
    <definedName function="false" hidden="false" localSheetId="49" name="MACROS" vbProcedure="false">'[9]Planilha de Preço'!$B$2</definedName>
    <definedName function="false" hidden="false" localSheetId="49" name="Mobilização" vbProcedure="false">Mobilização</definedName>
    <definedName function="false" hidden="false" localSheetId="49" name="Print_Area_MI" vbProcedure="false">[7]Memorial!$A$1</definedName>
    <definedName function="false" hidden="false" localSheetId="49" name="R" vbProcedure="false">'[9]Planilha de Preço'!$A$1</definedName>
    <definedName function="false" hidden="false" localSheetId="49" name="SD" vbProcedure="false">{#N/A,#N/A,FALSE,"MATERIAIS"}</definedName>
    <definedName function="false" hidden="false" localSheetId="49" name="TESTE" vbProcedure="false">'[9]Planilha de Preço'!$AK$37</definedName>
    <definedName function="false" hidden="false" localSheetId="49" name="wrn_COLETAS___DE___EQUIPAMENTOS_" vbProcedure="false">{#N/A,#N/A,FALSE,"EQUIPAMENTOS"}</definedName>
    <definedName function="false" hidden="false" localSheetId="49" name="wrn_COLETAS___DE___MATERIAIS_" vbProcedure="false">{#N/A,#N/A,FALSE,"SOTREQ"}</definedName>
    <definedName function="false" hidden="false" localSheetId="49" name="wrn_COMP___EQUIP_" vbProcedure="false">{#N/A,#N/A,FALSE,"EQUIPAMENTOS"}</definedName>
    <definedName function="false" hidden="false" localSheetId="49" name="wrn_COMP___MATERIAIS_" vbProcedure="false">{#N/A,#N/A,FALSE,"MATERIAIS"}</definedName>
    <definedName function="false" hidden="false" localSheetId="49" name="wrn_PNEUS_" vbProcedure="false">{#N/A,#N/A,FALSE,"EQUIPAMENTOS"}</definedName>
    <definedName function="false" hidden="false" localSheetId="49" name="\i" vbProcedure="false">'[9]Planilha de Preço'!$I$9</definedName>
    <definedName function="false" hidden="false" localSheetId="49" name="\l" vbProcedure="false">'[9]Planilha de Preço'!$I$9</definedName>
    <definedName function="false" hidden="false" localSheetId="49" name="\s" vbProcedure="false">'[9]Planilha de Preço'!$I$9</definedName>
    <definedName function="false" hidden="false" localSheetId="49" name="\t" vbProcedure="false">'[9]Planilha de Preço'!$I$9</definedName>
    <definedName function="false" hidden="false" localSheetId="49" name="_Fill" vbProcedure="false">[6]Orçamento!$B$2</definedName>
    <definedName function="false" hidden="false" localSheetId="49" name="Área_impressão_IM" vbProcedure="false">'[9]Planilha de Preço'!$A$1</definedName>
    <definedName function="false" hidden="false" localSheetId="50" name="AA100000" vbProcedure="false">'[1]'!$AQ$14891</definedName>
    <definedName function="false" hidden="false" localSheetId="50" name="CD" vbProcedure="false">'[2]B.D.I.'!$F$6</definedName>
    <definedName function="false" hidden="false" localSheetId="50" name="CS" vbProcedure="false">'[2]B.D.I.'!$D$4</definedName>
    <definedName function="false" hidden="false" localSheetId="50" name="IC" vbProcedure="false">'[2]B.D.I.'!$E$5</definedName>
    <definedName function="false" hidden="false" localSheetId="50" name="IMPR" vbProcedure="false">[6]Orçamento!$ET$150:$GR$200</definedName>
    <definedName function="false" hidden="false" localSheetId="50" name="IMPR1" vbProcedure="false">[6]Orçamento!$S$275</definedName>
    <definedName function="false" hidden="false" localSheetId="50" name="LOC10" vbProcedure="false">[6]Orçamento!$BV$74:$HA$209</definedName>
    <definedName function="false" hidden="false" localSheetId="50" name="LOC11" vbProcedure="false">[6]Orçamento!$BV$74:$HA$209</definedName>
    <definedName function="false" hidden="false" localSheetId="50" name="LOC12" vbProcedure="false">[6]Orçamento!$BV$74:$HA$209</definedName>
    <definedName function="false" hidden="false" localSheetId="50" name="LOC13" vbProcedure="false">[6]Orçamento!$BV$74:$HA$209</definedName>
    <definedName function="false" hidden="false" localSheetId="50" name="LOC14" vbProcedure="false">[6]Orçamento!$BV$74:$HA$209</definedName>
    <definedName function="false" hidden="false" localSheetId="50" name="LOC15" vbProcedure="false">[6]Orçamento!$BV$74:$HA$209</definedName>
    <definedName function="false" hidden="false" localSheetId="50" name="LOC16" vbProcedure="false">[6]Orçamento!$BV$74:$HA$209</definedName>
    <definedName function="false" hidden="false" localSheetId="50" name="LOC17" vbProcedure="false">[6]Orçamento!$BV$74:$HA$209</definedName>
    <definedName function="false" hidden="false" localSheetId="50" name="LOC18" vbProcedure="false">[6]Orçamento!$BV$74:$HA$209</definedName>
    <definedName function="false" hidden="false" localSheetId="50" name="LOC19" vbProcedure="false">[6]Orçamento!$BV$74:$HA$209</definedName>
    <definedName function="false" hidden="false" localSheetId="50" name="LOC2" vbProcedure="false">[6]Orçamento!$BV$74:$HA$209</definedName>
    <definedName function="false" hidden="false" localSheetId="50" name="LOC20" vbProcedure="false">[6]Orçamento!$BV$74:$HA$209</definedName>
    <definedName function="false" hidden="false" localSheetId="50" name="LOC21" vbProcedure="false">[6]Orçamento!$BV$74:$HA$209</definedName>
    <definedName function="false" hidden="false" localSheetId="50" name="LOC22" vbProcedure="false">[6]Orçamento!$BV$74:$HA$209</definedName>
    <definedName function="false" hidden="false" localSheetId="50" name="LOC23" vbProcedure="false">[6]Orçamento!$BV$74:$HA$209</definedName>
    <definedName function="false" hidden="false" localSheetId="50" name="LOC24" vbProcedure="false">[6]Orçamento!$BV$74:$HA$209</definedName>
    <definedName function="false" hidden="false" localSheetId="50" name="LOC25" vbProcedure="false">[6]Orçamento!$BV$74:$HA$209</definedName>
    <definedName function="false" hidden="false" localSheetId="50" name="LOC26" vbProcedure="false">[6]Orçamento!$BV$74:$HA$209</definedName>
    <definedName function="false" hidden="false" localSheetId="50" name="LOC27" vbProcedure="false">[6]Orçamento!$BV$74:$HA$209</definedName>
    <definedName function="false" hidden="false" localSheetId="50" name="LOC28" vbProcedure="false">[6]Orçamento!$BV$74:$HA$209</definedName>
    <definedName function="false" hidden="false" localSheetId="50" name="LOC29" vbProcedure="false">[6]Orçamento!$BV$74:$HA$209</definedName>
    <definedName function="false" hidden="false" localSheetId="50" name="LOC3" vbProcedure="false">[6]Orçamento!$BV$74:$HA$209</definedName>
    <definedName function="false" hidden="false" localSheetId="50" name="LOC30" vbProcedure="false">[6]Orçamento!$BV$74:$HA$209</definedName>
    <definedName function="false" hidden="false" localSheetId="50" name="LOC31" vbProcedure="false">[6]Orçamento!$BV$74:$HA$209</definedName>
    <definedName function="false" hidden="false" localSheetId="50" name="LOC32" vbProcedure="false">[6]Orçamento!$BV$74:$HA$209</definedName>
    <definedName function="false" hidden="false" localSheetId="50" name="LOC33" vbProcedure="false">[6]Orçamento!$BV$74:$HA$209</definedName>
    <definedName function="false" hidden="false" localSheetId="50" name="LOC34" vbProcedure="false">[6]Orçamento!$BV$74:$HA$209</definedName>
    <definedName function="false" hidden="false" localSheetId="50" name="LOC35" vbProcedure="false">[6]Orçamento!$BV$74:$HA$209</definedName>
    <definedName function="false" hidden="false" localSheetId="50" name="LOC36" vbProcedure="false">[6]Orçamento!$BV$74:$HA$209</definedName>
    <definedName function="false" hidden="false" localSheetId="50" name="LOC37" vbProcedure="false">[6]Orçamento!$BV$74:$HA$209</definedName>
    <definedName function="false" hidden="false" localSheetId="50" name="LOC38" vbProcedure="false">[6]Orçamento!$BV$74:$HA$209</definedName>
    <definedName function="false" hidden="false" localSheetId="50" name="LOC39" vbProcedure="false">[6]Orçamento!$BV$74:$HA$209</definedName>
    <definedName function="false" hidden="false" localSheetId="50" name="LOC4" vbProcedure="false">[6]Orçamento!$BV$74:$HA$209</definedName>
    <definedName function="false" hidden="false" localSheetId="50" name="LOC40" vbProcedure="false">[6]Orçamento!$BV$74:$HA$209</definedName>
    <definedName function="false" hidden="false" localSheetId="50" name="LOC41" vbProcedure="false">[6]Orçamento!$BV$74:$HA$209</definedName>
    <definedName function="false" hidden="false" localSheetId="50" name="LOC42" vbProcedure="false">[6]Orçamento!$BV$74:$HA$209</definedName>
    <definedName function="false" hidden="false" localSheetId="50" name="LOC5" vbProcedure="false">[6]Orçamento!$BV$74:$HA$209</definedName>
    <definedName function="false" hidden="false" localSheetId="50" name="LOC6" vbProcedure="false">[6]Orçamento!$BV$74:$HA$209</definedName>
    <definedName function="false" hidden="false" localSheetId="50" name="LOC7" vbProcedure="false">[6]Orçamento!$BV$74:$HA$209</definedName>
    <definedName function="false" hidden="false" localSheetId="50" name="LOC8" vbProcedure="false">[6]Orçamento!$BV$74:$HA$209</definedName>
    <definedName function="false" hidden="false" localSheetId="50" name="LOC9" vbProcedure="false">[6]Orçamento!$BV$74:$HA$209</definedName>
    <definedName function="false" hidden="false" localSheetId="50" name="Macro1" vbProcedure="false">Macro1</definedName>
    <definedName function="false" hidden="false" localSheetId="50" name="MACROS" vbProcedure="false">'[9]Planilha de Preço'!$B$2</definedName>
    <definedName function="false" hidden="false" localSheetId="50" name="Mobilização" vbProcedure="false">Mobilização</definedName>
    <definedName function="false" hidden="false" localSheetId="50" name="Print_Area_MI" vbProcedure="false">[7]Memorial!$A$1</definedName>
    <definedName function="false" hidden="false" localSheetId="50" name="R" vbProcedure="false">'[9]Planilha de Preço'!$A$1</definedName>
    <definedName function="false" hidden="false" localSheetId="50" name="SD" vbProcedure="false">{#N/A,#N/A,FALSE,"MATERIAIS"}</definedName>
    <definedName function="false" hidden="false" localSheetId="50" name="TESTE" vbProcedure="false">'[9]Planilha de Preço'!$AK$37</definedName>
    <definedName function="false" hidden="false" localSheetId="50" name="wrn_COLETAS___DE___EQUIPAMENTOS_" vbProcedure="false">{#N/A,#N/A,FALSE,"EQUIPAMENTOS"}</definedName>
    <definedName function="false" hidden="false" localSheetId="50" name="wrn_COLETAS___DE___MATERIAIS_" vbProcedure="false">{#N/A,#N/A,FALSE,"SOTREQ"}</definedName>
    <definedName function="false" hidden="false" localSheetId="50" name="wrn_COMP___EQUIP_" vbProcedure="false">{#N/A,#N/A,FALSE,"EQUIPAMENTOS"}</definedName>
    <definedName function="false" hidden="false" localSheetId="50" name="wrn_COMP___MATERIAIS_" vbProcedure="false">{#N/A,#N/A,FALSE,"MATERIAIS"}</definedName>
    <definedName function="false" hidden="false" localSheetId="50" name="wrn_PNEUS_" vbProcedure="false">{#N/A,#N/A,FALSE,"EQUIPAMENTOS"}</definedName>
    <definedName function="false" hidden="false" localSheetId="50" name="\i" vbProcedure="false">'[9]Planilha de Preço'!$I$9</definedName>
    <definedName function="false" hidden="false" localSheetId="50" name="\l" vbProcedure="false">'[9]Planilha de Preço'!$I$9</definedName>
    <definedName function="false" hidden="false" localSheetId="50" name="\s" vbProcedure="false">'[9]Planilha de Preço'!$I$9</definedName>
    <definedName function="false" hidden="false" localSheetId="50" name="\t" vbProcedure="false">'[9]Planilha de Preço'!$I$9</definedName>
    <definedName function="false" hidden="false" localSheetId="50" name="_Fill" vbProcedure="false">[6]Orçamento!$B$2</definedName>
    <definedName function="false" hidden="false" localSheetId="50" name="Área_impressão_IM" vbProcedure="false">'[9]Planilha de Preço'!$A$1</definedName>
    <definedName function="false" hidden="false" localSheetId="51" name="AA100000" vbProcedure="false">'[1]'!$AQ$14891</definedName>
    <definedName function="false" hidden="false" localSheetId="51" name="CD" vbProcedure="false">'[2]B.D.I.'!$F$6</definedName>
    <definedName function="false" hidden="false" localSheetId="51" name="CS" vbProcedure="false">'[2]B.D.I.'!$D$4</definedName>
    <definedName function="false" hidden="false" localSheetId="51" name="IC" vbProcedure="false">'[2]B.D.I.'!$E$5</definedName>
    <definedName function="false" hidden="false" localSheetId="51" name="IMPR" vbProcedure="false">[6]Orçamento!$ET$150:$GR$200</definedName>
    <definedName function="false" hidden="false" localSheetId="51" name="IMPR1" vbProcedure="false">[6]Orçamento!$S$275</definedName>
    <definedName function="false" hidden="false" localSheetId="51" name="LOC10" vbProcedure="false">[6]Orçamento!$BV$74:$HA$209</definedName>
    <definedName function="false" hidden="false" localSheetId="51" name="LOC11" vbProcedure="false">[6]Orçamento!$BV$74:$HA$209</definedName>
    <definedName function="false" hidden="false" localSheetId="51" name="LOC12" vbProcedure="false">[6]Orçamento!$BV$74:$HA$209</definedName>
    <definedName function="false" hidden="false" localSheetId="51" name="LOC13" vbProcedure="false">[6]Orçamento!$BV$74:$HA$209</definedName>
    <definedName function="false" hidden="false" localSheetId="51" name="LOC14" vbProcedure="false">[6]Orçamento!$BV$74:$HA$209</definedName>
    <definedName function="false" hidden="false" localSheetId="51" name="LOC15" vbProcedure="false">[6]Orçamento!$BV$74:$HA$209</definedName>
    <definedName function="false" hidden="false" localSheetId="51" name="LOC16" vbProcedure="false">[6]Orçamento!$BV$74:$HA$209</definedName>
    <definedName function="false" hidden="false" localSheetId="51" name="LOC17" vbProcedure="false">[6]Orçamento!$BV$74:$HA$209</definedName>
    <definedName function="false" hidden="false" localSheetId="51" name="LOC18" vbProcedure="false">[6]Orçamento!$BV$74:$HA$209</definedName>
    <definedName function="false" hidden="false" localSheetId="51" name="LOC19" vbProcedure="false">[6]Orçamento!$BV$74:$HA$209</definedName>
    <definedName function="false" hidden="false" localSheetId="51" name="LOC2" vbProcedure="false">[6]Orçamento!$BV$74:$HA$209</definedName>
    <definedName function="false" hidden="false" localSheetId="51" name="LOC20" vbProcedure="false">[6]Orçamento!$BV$74:$HA$209</definedName>
    <definedName function="false" hidden="false" localSheetId="51" name="LOC21" vbProcedure="false">[6]Orçamento!$BV$74:$HA$209</definedName>
    <definedName function="false" hidden="false" localSheetId="51" name="LOC22" vbProcedure="false">[6]Orçamento!$BV$74:$HA$209</definedName>
    <definedName function="false" hidden="false" localSheetId="51" name="LOC23" vbProcedure="false">[6]Orçamento!$BV$74:$HA$209</definedName>
    <definedName function="false" hidden="false" localSheetId="51" name="LOC24" vbProcedure="false">[6]Orçamento!$BV$74:$HA$209</definedName>
    <definedName function="false" hidden="false" localSheetId="51" name="LOC25" vbProcedure="false">[6]Orçamento!$BV$74:$HA$209</definedName>
    <definedName function="false" hidden="false" localSheetId="51" name="LOC26" vbProcedure="false">[6]Orçamento!$BV$74:$HA$209</definedName>
    <definedName function="false" hidden="false" localSheetId="51" name="LOC27" vbProcedure="false">[6]Orçamento!$BV$74:$HA$209</definedName>
    <definedName function="false" hidden="false" localSheetId="51" name="LOC28" vbProcedure="false">[6]Orçamento!$BV$74:$HA$209</definedName>
    <definedName function="false" hidden="false" localSheetId="51" name="LOC29" vbProcedure="false">[6]Orçamento!$BV$74:$HA$209</definedName>
    <definedName function="false" hidden="false" localSheetId="51" name="LOC3" vbProcedure="false">[6]Orçamento!$BV$74:$HA$209</definedName>
    <definedName function="false" hidden="false" localSheetId="51" name="LOC30" vbProcedure="false">[6]Orçamento!$BV$74:$HA$209</definedName>
    <definedName function="false" hidden="false" localSheetId="51" name="LOC31" vbProcedure="false">[6]Orçamento!$BV$74:$HA$209</definedName>
    <definedName function="false" hidden="false" localSheetId="51" name="LOC32" vbProcedure="false">[6]Orçamento!$BV$74:$HA$209</definedName>
    <definedName function="false" hidden="false" localSheetId="51" name="LOC33" vbProcedure="false">[6]Orçamento!$BV$74:$HA$209</definedName>
    <definedName function="false" hidden="false" localSheetId="51" name="LOC34" vbProcedure="false">[6]Orçamento!$BV$74:$HA$209</definedName>
    <definedName function="false" hidden="false" localSheetId="51" name="LOC35" vbProcedure="false">[6]Orçamento!$BV$74:$HA$209</definedName>
    <definedName function="false" hidden="false" localSheetId="51" name="LOC36" vbProcedure="false">[6]Orçamento!$BV$74:$HA$209</definedName>
    <definedName function="false" hidden="false" localSheetId="51" name="LOC37" vbProcedure="false">[6]Orçamento!$BV$74:$HA$209</definedName>
    <definedName function="false" hidden="false" localSheetId="51" name="LOC38" vbProcedure="false">[6]Orçamento!$BV$74:$HA$209</definedName>
    <definedName function="false" hidden="false" localSheetId="51" name="LOC39" vbProcedure="false">[6]Orçamento!$BV$74:$HA$209</definedName>
    <definedName function="false" hidden="false" localSheetId="51" name="LOC4" vbProcedure="false">[6]Orçamento!$BV$74:$HA$209</definedName>
    <definedName function="false" hidden="false" localSheetId="51" name="LOC40" vbProcedure="false">[6]Orçamento!$BV$74:$HA$209</definedName>
    <definedName function="false" hidden="false" localSheetId="51" name="LOC41" vbProcedure="false">[6]Orçamento!$BV$74:$HA$209</definedName>
    <definedName function="false" hidden="false" localSheetId="51" name="LOC42" vbProcedure="false">[6]Orçamento!$BV$74:$HA$209</definedName>
    <definedName function="false" hidden="false" localSheetId="51" name="LOC5" vbProcedure="false">[6]Orçamento!$BV$74:$HA$209</definedName>
    <definedName function="false" hidden="false" localSheetId="51" name="LOC6" vbProcedure="false">[6]Orçamento!$BV$74:$HA$209</definedName>
    <definedName function="false" hidden="false" localSheetId="51" name="LOC7" vbProcedure="false">[6]Orçamento!$BV$74:$HA$209</definedName>
    <definedName function="false" hidden="false" localSheetId="51" name="LOC8" vbProcedure="false">[6]Orçamento!$BV$74:$HA$209</definedName>
    <definedName function="false" hidden="false" localSheetId="51" name="LOC9" vbProcedure="false">[6]Orçamento!$BV$74:$HA$209</definedName>
    <definedName function="false" hidden="false" localSheetId="51" name="Macro1" vbProcedure="false">Macro1</definedName>
    <definedName function="false" hidden="false" localSheetId="51" name="MACROS" vbProcedure="false">'[9]Planilha de Preço'!$B$2</definedName>
    <definedName function="false" hidden="false" localSheetId="51" name="Mobilização" vbProcedure="false">Mobilização</definedName>
    <definedName function="false" hidden="false" localSheetId="51" name="Print_Area_MI" vbProcedure="false">[7]Memorial!$A$1</definedName>
    <definedName function="false" hidden="false" localSheetId="51" name="R" vbProcedure="false">'[9]Planilha de Preço'!$A$1</definedName>
    <definedName function="false" hidden="false" localSheetId="51" name="SD" vbProcedure="false">{#N/A,#N/A,FALSE,"MATERIAIS"}</definedName>
    <definedName function="false" hidden="false" localSheetId="51" name="TESTE" vbProcedure="false">'[9]Planilha de Preço'!$AK$37</definedName>
    <definedName function="false" hidden="false" localSheetId="51" name="wrn_COLETAS___DE___EQUIPAMENTOS_" vbProcedure="false">{#N/A,#N/A,FALSE,"EQUIPAMENTOS"}</definedName>
    <definedName function="false" hidden="false" localSheetId="51" name="wrn_COLETAS___DE___MATERIAIS_" vbProcedure="false">{#N/A,#N/A,FALSE,"SOTREQ"}</definedName>
    <definedName function="false" hidden="false" localSheetId="51" name="wrn_COMP___EQUIP_" vbProcedure="false">{#N/A,#N/A,FALSE,"EQUIPAMENTOS"}</definedName>
    <definedName function="false" hidden="false" localSheetId="51" name="wrn_COMP___MATERIAIS_" vbProcedure="false">{#N/A,#N/A,FALSE,"MATERIAIS"}</definedName>
    <definedName function="false" hidden="false" localSheetId="51" name="wrn_PNEUS_" vbProcedure="false">{#N/A,#N/A,FALSE,"EQUIPAMENTOS"}</definedName>
    <definedName function="false" hidden="false" localSheetId="51" name="\i" vbProcedure="false">'[9]Planilha de Preço'!$I$9</definedName>
    <definedName function="false" hidden="false" localSheetId="51" name="\l" vbProcedure="false">'[9]Planilha de Preço'!$I$9</definedName>
    <definedName function="false" hidden="false" localSheetId="51" name="\s" vbProcedure="false">'[9]Planilha de Preço'!$I$9</definedName>
    <definedName function="false" hidden="false" localSheetId="51" name="\t" vbProcedure="false">'[9]Planilha de Preço'!$I$9</definedName>
    <definedName function="false" hidden="false" localSheetId="51" name="_Fill" vbProcedure="false">[6]Orçamento!$B$2</definedName>
    <definedName function="false" hidden="false" localSheetId="51" name="Área_impressão_IM" vbProcedure="false">'[9]Planilha de Preço'!$A$1</definedName>
    <definedName function="false" hidden="false" localSheetId="52" name="AA100000" vbProcedure="false">'[1]'!$AQ$14891</definedName>
    <definedName function="false" hidden="false" localSheetId="52" name="CD" vbProcedure="false">'[2]B.D.I.'!$F$6</definedName>
    <definedName function="false" hidden="false" localSheetId="52" name="CS" vbProcedure="false">'[2]B.D.I.'!$D$4</definedName>
    <definedName function="false" hidden="false" localSheetId="52" name="IC" vbProcedure="false">'[2]B.D.I.'!$E$5</definedName>
    <definedName function="false" hidden="false" localSheetId="52" name="IMPR" vbProcedure="false">[6]Orçamento!$ET$150:$GR$200</definedName>
    <definedName function="false" hidden="false" localSheetId="52" name="IMPR1" vbProcedure="false">[6]Orçamento!$S$275</definedName>
    <definedName function="false" hidden="false" localSheetId="52" name="LOC10" vbProcedure="false">[6]Orçamento!$BV$74:$HA$209</definedName>
    <definedName function="false" hidden="false" localSheetId="52" name="LOC11" vbProcedure="false">[6]Orçamento!$BV$74:$HA$209</definedName>
    <definedName function="false" hidden="false" localSheetId="52" name="LOC12" vbProcedure="false">[6]Orçamento!$BV$74:$HA$209</definedName>
    <definedName function="false" hidden="false" localSheetId="52" name="LOC13" vbProcedure="false">[6]Orçamento!$BV$74:$HA$209</definedName>
    <definedName function="false" hidden="false" localSheetId="52" name="LOC14" vbProcedure="false">[6]Orçamento!$BV$74:$HA$209</definedName>
    <definedName function="false" hidden="false" localSheetId="52" name="LOC15" vbProcedure="false">[6]Orçamento!$BV$74:$HA$209</definedName>
    <definedName function="false" hidden="false" localSheetId="52" name="LOC16" vbProcedure="false">[6]Orçamento!$BV$74:$HA$209</definedName>
    <definedName function="false" hidden="false" localSheetId="52" name="LOC17" vbProcedure="false">[6]Orçamento!$BV$74:$HA$209</definedName>
    <definedName function="false" hidden="false" localSheetId="52" name="LOC18" vbProcedure="false">[6]Orçamento!$BV$74:$HA$209</definedName>
    <definedName function="false" hidden="false" localSheetId="52" name="LOC19" vbProcedure="false">[6]Orçamento!$BV$74:$HA$209</definedName>
    <definedName function="false" hidden="false" localSheetId="52" name="LOC2" vbProcedure="false">[6]Orçamento!$BV$74:$HA$209</definedName>
    <definedName function="false" hidden="false" localSheetId="52" name="LOC20" vbProcedure="false">[6]Orçamento!$BV$74:$HA$209</definedName>
    <definedName function="false" hidden="false" localSheetId="52" name="LOC21" vbProcedure="false">[6]Orçamento!$BV$74:$HA$209</definedName>
    <definedName function="false" hidden="false" localSheetId="52" name="LOC22" vbProcedure="false">[6]Orçamento!$BV$74:$HA$209</definedName>
    <definedName function="false" hidden="false" localSheetId="52" name="LOC23" vbProcedure="false">[6]Orçamento!$BV$74:$HA$209</definedName>
    <definedName function="false" hidden="false" localSheetId="52" name="LOC24" vbProcedure="false">[6]Orçamento!$BV$74:$HA$209</definedName>
    <definedName function="false" hidden="false" localSheetId="52" name="LOC25" vbProcedure="false">[6]Orçamento!$BV$74:$HA$209</definedName>
    <definedName function="false" hidden="false" localSheetId="52" name="LOC26" vbProcedure="false">[6]Orçamento!$BV$74:$HA$209</definedName>
    <definedName function="false" hidden="false" localSheetId="52" name="LOC27" vbProcedure="false">[6]Orçamento!$BV$74:$HA$209</definedName>
    <definedName function="false" hidden="false" localSheetId="52" name="LOC28" vbProcedure="false">[6]Orçamento!$BV$74:$HA$209</definedName>
    <definedName function="false" hidden="false" localSheetId="52" name="LOC29" vbProcedure="false">[6]Orçamento!$BV$74:$HA$209</definedName>
    <definedName function="false" hidden="false" localSheetId="52" name="LOC3" vbProcedure="false">[6]Orçamento!$BV$74:$HA$209</definedName>
    <definedName function="false" hidden="false" localSheetId="52" name="LOC30" vbProcedure="false">[6]Orçamento!$BV$74:$HA$209</definedName>
    <definedName function="false" hidden="false" localSheetId="52" name="LOC31" vbProcedure="false">[6]Orçamento!$BV$74:$HA$209</definedName>
    <definedName function="false" hidden="false" localSheetId="52" name="LOC32" vbProcedure="false">[6]Orçamento!$BV$74:$HA$209</definedName>
    <definedName function="false" hidden="false" localSheetId="52" name="LOC33" vbProcedure="false">[6]Orçamento!$BV$74:$HA$209</definedName>
    <definedName function="false" hidden="false" localSheetId="52" name="LOC34" vbProcedure="false">[6]Orçamento!$BV$74:$HA$209</definedName>
    <definedName function="false" hidden="false" localSheetId="52" name="LOC35" vbProcedure="false">[6]Orçamento!$BV$74:$HA$209</definedName>
    <definedName function="false" hidden="false" localSheetId="52" name="LOC36" vbProcedure="false">[6]Orçamento!$BV$74:$HA$209</definedName>
    <definedName function="false" hidden="false" localSheetId="52" name="LOC37" vbProcedure="false">[6]Orçamento!$BV$74:$HA$209</definedName>
    <definedName function="false" hidden="false" localSheetId="52" name="LOC38" vbProcedure="false">[6]Orçamento!$BV$74:$HA$209</definedName>
    <definedName function="false" hidden="false" localSheetId="52" name="LOC39" vbProcedure="false">[6]Orçamento!$BV$74:$HA$209</definedName>
    <definedName function="false" hidden="false" localSheetId="52" name="LOC4" vbProcedure="false">[6]Orçamento!$BV$74:$HA$209</definedName>
    <definedName function="false" hidden="false" localSheetId="52" name="LOC40" vbProcedure="false">[6]Orçamento!$BV$74:$HA$209</definedName>
    <definedName function="false" hidden="false" localSheetId="52" name="LOC41" vbProcedure="false">[6]Orçamento!$BV$74:$HA$209</definedName>
    <definedName function="false" hidden="false" localSheetId="52" name="LOC42" vbProcedure="false">[6]Orçamento!$BV$74:$HA$209</definedName>
    <definedName function="false" hidden="false" localSheetId="52" name="LOC5" vbProcedure="false">[6]Orçamento!$BV$74:$HA$209</definedName>
    <definedName function="false" hidden="false" localSheetId="52" name="LOC6" vbProcedure="false">[6]Orçamento!$BV$74:$HA$209</definedName>
    <definedName function="false" hidden="false" localSheetId="52" name="LOC7" vbProcedure="false">[6]Orçamento!$BV$74:$HA$209</definedName>
    <definedName function="false" hidden="false" localSheetId="52" name="LOC8" vbProcedure="false">[6]Orçamento!$BV$74:$HA$209</definedName>
    <definedName function="false" hidden="false" localSheetId="52" name="LOC9" vbProcedure="false">[6]Orçamento!$BV$74:$HA$209</definedName>
    <definedName function="false" hidden="false" localSheetId="52" name="Macro1" vbProcedure="false">Macro1</definedName>
    <definedName function="false" hidden="false" localSheetId="52" name="MACROS" vbProcedure="false">'[9]Planilha de Preço'!$B$2</definedName>
    <definedName function="false" hidden="false" localSheetId="52" name="Mobilização" vbProcedure="false">Mobilização</definedName>
    <definedName function="false" hidden="false" localSheetId="52" name="Print_Area_MI" vbProcedure="false">[7]Memorial!$A$1</definedName>
    <definedName function="false" hidden="false" localSheetId="52" name="R" vbProcedure="false">'[9]Planilha de Preço'!$A$1</definedName>
    <definedName function="false" hidden="false" localSheetId="52" name="SD" vbProcedure="false">{#N/A,#N/A,FALSE,"MATERIAIS"}</definedName>
    <definedName function="false" hidden="false" localSheetId="52" name="TESTE" vbProcedure="false">'[9]Planilha de Preço'!$AK$37</definedName>
    <definedName function="false" hidden="false" localSheetId="52" name="wrn_COLETAS___DE___EQUIPAMENTOS_" vbProcedure="false">{#N/A,#N/A,FALSE,"EQUIPAMENTOS"}</definedName>
    <definedName function="false" hidden="false" localSheetId="52" name="wrn_COLETAS___DE___MATERIAIS_" vbProcedure="false">{#N/A,#N/A,FALSE,"SOTREQ"}</definedName>
    <definedName function="false" hidden="false" localSheetId="52" name="wrn_COMP___EQUIP_" vbProcedure="false">{#N/A,#N/A,FALSE,"EQUIPAMENTOS"}</definedName>
    <definedName function="false" hidden="false" localSheetId="52" name="wrn_COMP___MATERIAIS_" vbProcedure="false">{#N/A,#N/A,FALSE,"MATERIAIS"}</definedName>
    <definedName function="false" hidden="false" localSheetId="52" name="wrn_PNEUS_" vbProcedure="false">{#N/A,#N/A,FALSE,"EQUIPAMENTOS"}</definedName>
    <definedName function="false" hidden="false" localSheetId="52" name="\i" vbProcedure="false">'[9]Planilha de Preço'!$I$9</definedName>
    <definedName function="false" hidden="false" localSheetId="52" name="\l" vbProcedure="false">'[9]Planilha de Preço'!$I$9</definedName>
    <definedName function="false" hidden="false" localSheetId="52" name="\s" vbProcedure="false">'[9]Planilha de Preço'!$I$9</definedName>
    <definedName function="false" hidden="false" localSheetId="52" name="\t" vbProcedure="false">'[9]Planilha de Preço'!$I$9</definedName>
    <definedName function="false" hidden="false" localSheetId="52" name="_Fill" vbProcedure="false">[6]Orçamento!$B$2</definedName>
    <definedName function="false" hidden="false" localSheetId="52" name="Área_impressão_IM" vbProcedure="false">'[9]Planilha de Preço'!$A$1</definedName>
    <definedName function="false" hidden="false" localSheetId="53" name="AA100000" vbProcedure="false">'[1]'!$AQ$14891</definedName>
    <definedName function="false" hidden="false" localSheetId="53" name="CD" vbProcedure="false">'[2]B.D.I.'!$F$6</definedName>
    <definedName function="false" hidden="false" localSheetId="53" name="CS" vbProcedure="false">'[2]B.D.I.'!$D$4</definedName>
    <definedName function="false" hidden="false" localSheetId="53" name="IC" vbProcedure="false">'[2]B.D.I.'!$E$5</definedName>
    <definedName function="false" hidden="false" localSheetId="53" name="IMPR" vbProcedure="false">[6]Orçamento!$ET$150:$GR$200</definedName>
    <definedName function="false" hidden="false" localSheetId="53" name="IMPR1" vbProcedure="false">[6]Orçamento!$S$275</definedName>
    <definedName function="false" hidden="false" localSheetId="53" name="LOC10" vbProcedure="false">[6]Orçamento!$BV$74:$HA$209</definedName>
    <definedName function="false" hidden="false" localSheetId="53" name="LOC11" vbProcedure="false">[6]Orçamento!$BV$74:$HA$209</definedName>
    <definedName function="false" hidden="false" localSheetId="53" name="LOC12" vbProcedure="false">[6]Orçamento!$BV$74:$HA$209</definedName>
    <definedName function="false" hidden="false" localSheetId="53" name="LOC13" vbProcedure="false">[6]Orçamento!$BV$74:$HA$209</definedName>
    <definedName function="false" hidden="false" localSheetId="53" name="LOC14" vbProcedure="false">[6]Orçamento!$BV$74:$HA$209</definedName>
    <definedName function="false" hidden="false" localSheetId="53" name="LOC15" vbProcedure="false">[6]Orçamento!$BV$74:$HA$209</definedName>
    <definedName function="false" hidden="false" localSheetId="53" name="LOC16" vbProcedure="false">[6]Orçamento!$BV$74:$HA$209</definedName>
    <definedName function="false" hidden="false" localSheetId="53" name="LOC17" vbProcedure="false">[6]Orçamento!$BV$74:$HA$209</definedName>
    <definedName function="false" hidden="false" localSheetId="53" name="LOC18" vbProcedure="false">[6]Orçamento!$BV$74:$HA$209</definedName>
    <definedName function="false" hidden="false" localSheetId="53" name="LOC19" vbProcedure="false">[6]Orçamento!$BV$74:$HA$209</definedName>
    <definedName function="false" hidden="false" localSheetId="53" name="LOC2" vbProcedure="false">[6]Orçamento!$BV$74:$HA$209</definedName>
    <definedName function="false" hidden="false" localSheetId="53" name="LOC20" vbProcedure="false">[6]Orçamento!$BV$74:$HA$209</definedName>
    <definedName function="false" hidden="false" localSheetId="53" name="LOC21" vbProcedure="false">[6]Orçamento!$BV$74:$HA$209</definedName>
    <definedName function="false" hidden="false" localSheetId="53" name="LOC22" vbProcedure="false">[6]Orçamento!$BV$74:$HA$209</definedName>
    <definedName function="false" hidden="false" localSheetId="53" name="LOC23" vbProcedure="false">[6]Orçamento!$BV$74:$HA$209</definedName>
    <definedName function="false" hidden="false" localSheetId="53" name="LOC24" vbProcedure="false">[6]Orçamento!$BV$74:$HA$209</definedName>
    <definedName function="false" hidden="false" localSheetId="53" name="LOC25" vbProcedure="false">[6]Orçamento!$BV$74:$HA$209</definedName>
    <definedName function="false" hidden="false" localSheetId="53" name="LOC26" vbProcedure="false">[6]Orçamento!$BV$74:$HA$209</definedName>
    <definedName function="false" hidden="false" localSheetId="53" name="LOC27" vbProcedure="false">[6]Orçamento!$BV$74:$HA$209</definedName>
    <definedName function="false" hidden="false" localSheetId="53" name="LOC28" vbProcedure="false">[6]Orçamento!$BV$74:$HA$209</definedName>
    <definedName function="false" hidden="false" localSheetId="53" name="LOC29" vbProcedure="false">[6]Orçamento!$BV$74:$HA$209</definedName>
    <definedName function="false" hidden="false" localSheetId="53" name="LOC3" vbProcedure="false">[6]Orçamento!$BV$74:$HA$209</definedName>
    <definedName function="false" hidden="false" localSheetId="53" name="LOC30" vbProcedure="false">[6]Orçamento!$BV$74:$HA$209</definedName>
    <definedName function="false" hidden="false" localSheetId="53" name="LOC31" vbProcedure="false">[6]Orçamento!$BV$74:$HA$209</definedName>
    <definedName function="false" hidden="false" localSheetId="53" name="LOC32" vbProcedure="false">[6]Orçamento!$BV$74:$HA$209</definedName>
    <definedName function="false" hidden="false" localSheetId="53" name="LOC33" vbProcedure="false">[6]Orçamento!$BV$74:$HA$209</definedName>
    <definedName function="false" hidden="false" localSheetId="53" name="LOC34" vbProcedure="false">[6]Orçamento!$BV$74:$HA$209</definedName>
    <definedName function="false" hidden="false" localSheetId="53" name="LOC35" vbProcedure="false">[6]Orçamento!$BV$74:$HA$209</definedName>
    <definedName function="false" hidden="false" localSheetId="53" name="LOC36" vbProcedure="false">[6]Orçamento!$BV$74:$HA$209</definedName>
    <definedName function="false" hidden="false" localSheetId="53" name="LOC37" vbProcedure="false">[6]Orçamento!$BV$74:$HA$209</definedName>
    <definedName function="false" hidden="false" localSheetId="53" name="LOC38" vbProcedure="false">[6]Orçamento!$BV$74:$HA$209</definedName>
    <definedName function="false" hidden="false" localSheetId="53" name="LOC39" vbProcedure="false">[6]Orçamento!$BV$74:$HA$209</definedName>
    <definedName function="false" hidden="false" localSheetId="53" name="LOC4" vbProcedure="false">[6]Orçamento!$BV$74:$HA$209</definedName>
    <definedName function="false" hidden="false" localSheetId="53" name="LOC40" vbProcedure="false">[6]Orçamento!$BV$74:$HA$209</definedName>
    <definedName function="false" hidden="false" localSheetId="53" name="LOC41" vbProcedure="false">[6]Orçamento!$BV$74:$HA$209</definedName>
    <definedName function="false" hidden="false" localSheetId="53" name="LOC42" vbProcedure="false">[6]Orçamento!$BV$74:$HA$209</definedName>
    <definedName function="false" hidden="false" localSheetId="53" name="LOC5" vbProcedure="false">[6]Orçamento!$BV$74:$HA$209</definedName>
    <definedName function="false" hidden="false" localSheetId="53" name="LOC6" vbProcedure="false">[6]Orçamento!$BV$74:$HA$209</definedName>
    <definedName function="false" hidden="false" localSheetId="53" name="LOC7" vbProcedure="false">[6]Orçamento!$BV$74:$HA$209</definedName>
    <definedName function="false" hidden="false" localSheetId="53" name="LOC8" vbProcedure="false">[6]Orçamento!$BV$74:$HA$209</definedName>
    <definedName function="false" hidden="false" localSheetId="53" name="LOC9" vbProcedure="false">[6]Orçamento!$BV$74:$HA$209</definedName>
    <definedName function="false" hidden="false" localSheetId="53" name="Macro1" vbProcedure="false">Macro1</definedName>
    <definedName function="false" hidden="false" localSheetId="53" name="MACROS" vbProcedure="false">'[9]Planilha de Preço'!$B$2</definedName>
    <definedName function="false" hidden="false" localSheetId="53" name="Mobilização" vbProcedure="false">Mobilização</definedName>
    <definedName function="false" hidden="false" localSheetId="53" name="Print_Area_MI" vbProcedure="false">[7]Memorial!$A$1</definedName>
    <definedName function="false" hidden="false" localSheetId="53" name="R" vbProcedure="false">'[9]Planilha de Preço'!$A$1</definedName>
    <definedName function="false" hidden="false" localSheetId="53" name="SD" vbProcedure="false">{#N/A,#N/A,FALSE,"MATERIAIS"}</definedName>
    <definedName function="false" hidden="false" localSheetId="53" name="TESTE" vbProcedure="false">'[9]Planilha de Preço'!$AK$37</definedName>
    <definedName function="false" hidden="false" localSheetId="53" name="wrn_COLETAS___DE___EQUIPAMENTOS_" vbProcedure="false">{#N/A,#N/A,FALSE,"EQUIPAMENTOS"}</definedName>
    <definedName function="false" hidden="false" localSheetId="53" name="wrn_COLETAS___DE___MATERIAIS_" vbProcedure="false">{#N/A,#N/A,FALSE,"SOTREQ"}</definedName>
    <definedName function="false" hidden="false" localSheetId="53" name="wrn_COMP___EQUIP_" vbProcedure="false">{#N/A,#N/A,FALSE,"EQUIPAMENTOS"}</definedName>
    <definedName function="false" hidden="false" localSheetId="53" name="wrn_COMP___MATERIAIS_" vbProcedure="false">{#N/A,#N/A,FALSE,"MATERIAIS"}</definedName>
    <definedName function="false" hidden="false" localSheetId="53" name="wrn_PNEUS_" vbProcedure="false">{#N/A,#N/A,FALSE,"EQUIPAMENTOS"}</definedName>
    <definedName function="false" hidden="false" localSheetId="53" name="\i" vbProcedure="false">'[9]Planilha de Preço'!$I$9</definedName>
    <definedName function="false" hidden="false" localSheetId="53" name="\l" vbProcedure="false">'[9]Planilha de Preço'!$I$9</definedName>
    <definedName function="false" hidden="false" localSheetId="53" name="\s" vbProcedure="false">'[9]Planilha de Preço'!$I$9</definedName>
    <definedName function="false" hidden="false" localSheetId="53" name="\t" vbProcedure="false">'[9]Planilha de Preço'!$I$9</definedName>
    <definedName function="false" hidden="false" localSheetId="53" name="_Fill" vbProcedure="false">[6]Orçamento!$B$2</definedName>
    <definedName function="false" hidden="false" localSheetId="53" name="Área_impressão_IM" vbProcedure="false">'[9]Planilha de Preço'!$A$1</definedName>
    <definedName function="false" hidden="false" localSheetId="54" name="AA100000" vbProcedure="false">'[1]'!$AQ$14891</definedName>
    <definedName function="false" hidden="false" localSheetId="54" name="CD" vbProcedure="false">'[2]B.D.I.'!$F$6</definedName>
    <definedName function="false" hidden="false" localSheetId="54" name="CS" vbProcedure="false">'[2]B.D.I.'!$D$4</definedName>
    <definedName function="false" hidden="false" localSheetId="54" name="IC" vbProcedure="false">'[2]B.D.I.'!$E$5</definedName>
    <definedName function="false" hidden="false" localSheetId="54" name="IMPR" vbProcedure="false">[6]Orçamento!$ET$150:$GR$200</definedName>
    <definedName function="false" hidden="false" localSheetId="54" name="IMPR1" vbProcedure="false">[6]Orçamento!$S$275</definedName>
    <definedName function="false" hidden="false" localSheetId="54" name="LOC10" vbProcedure="false">[6]Orçamento!$BV$74:$HA$209</definedName>
    <definedName function="false" hidden="false" localSheetId="54" name="LOC11" vbProcedure="false">[6]Orçamento!$BV$74:$HA$209</definedName>
    <definedName function="false" hidden="false" localSheetId="54" name="LOC12" vbProcedure="false">[6]Orçamento!$BV$74:$HA$209</definedName>
    <definedName function="false" hidden="false" localSheetId="54" name="LOC13" vbProcedure="false">[6]Orçamento!$BV$74:$HA$209</definedName>
    <definedName function="false" hidden="false" localSheetId="54" name="LOC14" vbProcedure="false">[6]Orçamento!$BV$74:$HA$209</definedName>
    <definedName function="false" hidden="false" localSheetId="54" name="LOC15" vbProcedure="false">[6]Orçamento!$BV$74:$HA$209</definedName>
    <definedName function="false" hidden="false" localSheetId="54" name="LOC16" vbProcedure="false">[6]Orçamento!$BV$74:$HA$209</definedName>
    <definedName function="false" hidden="false" localSheetId="54" name="LOC17" vbProcedure="false">[6]Orçamento!$BV$74:$HA$209</definedName>
    <definedName function="false" hidden="false" localSheetId="54" name="LOC18" vbProcedure="false">[6]Orçamento!$BV$74:$HA$209</definedName>
    <definedName function="false" hidden="false" localSheetId="54" name="LOC19" vbProcedure="false">[6]Orçamento!$BV$74:$HA$209</definedName>
    <definedName function="false" hidden="false" localSheetId="54" name="LOC2" vbProcedure="false">[6]Orçamento!$BV$74:$HA$209</definedName>
    <definedName function="false" hidden="false" localSheetId="54" name="LOC20" vbProcedure="false">[6]Orçamento!$BV$74:$HA$209</definedName>
    <definedName function="false" hidden="false" localSheetId="54" name="LOC21" vbProcedure="false">[6]Orçamento!$BV$74:$HA$209</definedName>
    <definedName function="false" hidden="false" localSheetId="54" name="LOC22" vbProcedure="false">[6]Orçamento!$BV$74:$HA$209</definedName>
    <definedName function="false" hidden="false" localSheetId="54" name="LOC23" vbProcedure="false">[6]Orçamento!$BV$74:$HA$209</definedName>
    <definedName function="false" hidden="false" localSheetId="54" name="LOC24" vbProcedure="false">[6]Orçamento!$BV$74:$HA$209</definedName>
    <definedName function="false" hidden="false" localSheetId="54" name="LOC25" vbProcedure="false">[6]Orçamento!$BV$74:$HA$209</definedName>
    <definedName function="false" hidden="false" localSheetId="54" name="LOC26" vbProcedure="false">[6]Orçamento!$BV$74:$HA$209</definedName>
    <definedName function="false" hidden="false" localSheetId="54" name="LOC27" vbProcedure="false">[6]Orçamento!$BV$74:$HA$209</definedName>
    <definedName function="false" hidden="false" localSheetId="54" name="LOC28" vbProcedure="false">[6]Orçamento!$BV$74:$HA$209</definedName>
    <definedName function="false" hidden="false" localSheetId="54" name="LOC29" vbProcedure="false">[6]Orçamento!$BV$74:$HA$209</definedName>
    <definedName function="false" hidden="false" localSheetId="54" name="LOC3" vbProcedure="false">[6]Orçamento!$BV$74:$HA$209</definedName>
    <definedName function="false" hidden="false" localSheetId="54" name="LOC30" vbProcedure="false">[6]Orçamento!$BV$74:$HA$209</definedName>
    <definedName function="false" hidden="false" localSheetId="54" name="LOC31" vbProcedure="false">[6]Orçamento!$BV$74:$HA$209</definedName>
    <definedName function="false" hidden="false" localSheetId="54" name="LOC32" vbProcedure="false">[6]Orçamento!$BV$74:$HA$209</definedName>
    <definedName function="false" hidden="false" localSheetId="54" name="LOC33" vbProcedure="false">[6]Orçamento!$BV$74:$HA$209</definedName>
    <definedName function="false" hidden="false" localSheetId="54" name="LOC34" vbProcedure="false">[6]Orçamento!$BV$74:$HA$209</definedName>
    <definedName function="false" hidden="false" localSheetId="54" name="LOC35" vbProcedure="false">[6]Orçamento!$BV$74:$HA$209</definedName>
    <definedName function="false" hidden="false" localSheetId="54" name="LOC36" vbProcedure="false">[6]Orçamento!$BV$74:$HA$209</definedName>
    <definedName function="false" hidden="false" localSheetId="54" name="LOC37" vbProcedure="false">[6]Orçamento!$BV$74:$HA$209</definedName>
    <definedName function="false" hidden="false" localSheetId="54" name="LOC38" vbProcedure="false">[6]Orçamento!$BV$74:$HA$209</definedName>
    <definedName function="false" hidden="false" localSheetId="54" name="LOC39" vbProcedure="false">[6]Orçamento!$BV$74:$HA$209</definedName>
    <definedName function="false" hidden="false" localSheetId="54" name="LOC4" vbProcedure="false">[6]Orçamento!$BV$74:$HA$209</definedName>
    <definedName function="false" hidden="false" localSheetId="54" name="LOC40" vbProcedure="false">[6]Orçamento!$BV$74:$HA$209</definedName>
    <definedName function="false" hidden="false" localSheetId="54" name="LOC41" vbProcedure="false">[6]Orçamento!$BV$74:$HA$209</definedName>
    <definedName function="false" hidden="false" localSheetId="54" name="LOC42" vbProcedure="false">[6]Orçamento!$BV$74:$HA$209</definedName>
    <definedName function="false" hidden="false" localSheetId="54" name="LOC5" vbProcedure="false">[6]Orçamento!$BV$74:$HA$209</definedName>
    <definedName function="false" hidden="false" localSheetId="54" name="LOC6" vbProcedure="false">[6]Orçamento!$BV$74:$HA$209</definedName>
    <definedName function="false" hidden="false" localSheetId="54" name="LOC7" vbProcedure="false">[6]Orçamento!$BV$74:$HA$209</definedName>
    <definedName function="false" hidden="false" localSheetId="54" name="LOC8" vbProcedure="false">[6]Orçamento!$BV$74:$HA$209</definedName>
    <definedName function="false" hidden="false" localSheetId="54" name="LOC9" vbProcedure="false">[6]Orçamento!$BV$74:$HA$209</definedName>
    <definedName function="false" hidden="false" localSheetId="54" name="Macro1" vbProcedure="false">Macro1</definedName>
    <definedName function="false" hidden="false" localSheetId="54" name="MACROS" vbProcedure="false">'[9]Planilha de Preço'!$B$2</definedName>
    <definedName function="false" hidden="false" localSheetId="54" name="Mobilização" vbProcedure="false">Mobilização</definedName>
    <definedName function="false" hidden="false" localSheetId="54" name="Print_Area_MI" vbProcedure="false">[7]Memorial!$A$1</definedName>
    <definedName function="false" hidden="false" localSheetId="54" name="R" vbProcedure="false">'[9]Planilha de Preço'!$A$1</definedName>
    <definedName function="false" hidden="false" localSheetId="54" name="SD" vbProcedure="false">{#N/A,#N/A,FALSE,"MATERIAIS"}</definedName>
    <definedName function="false" hidden="false" localSheetId="54" name="TESTE" vbProcedure="false">'[9]Planilha de Preço'!$AK$37</definedName>
    <definedName function="false" hidden="false" localSheetId="54" name="wrn_COLETAS___DE___EQUIPAMENTOS_" vbProcedure="false">{#N/A,#N/A,FALSE,"EQUIPAMENTOS"}</definedName>
    <definedName function="false" hidden="false" localSheetId="54" name="wrn_COLETAS___DE___MATERIAIS_" vbProcedure="false">{#N/A,#N/A,FALSE,"SOTREQ"}</definedName>
    <definedName function="false" hidden="false" localSheetId="54" name="wrn_COMP___EQUIP_" vbProcedure="false">{#N/A,#N/A,FALSE,"EQUIPAMENTOS"}</definedName>
    <definedName function="false" hidden="false" localSheetId="54" name="wrn_COMP___MATERIAIS_" vbProcedure="false">{#N/A,#N/A,FALSE,"MATERIAIS"}</definedName>
    <definedName function="false" hidden="false" localSheetId="54" name="wrn_PNEUS_" vbProcedure="false">{#N/A,#N/A,FALSE,"EQUIPAMENTOS"}</definedName>
    <definedName function="false" hidden="false" localSheetId="54" name="\i" vbProcedure="false">'[9]Planilha de Preço'!$I$9</definedName>
    <definedName function="false" hidden="false" localSheetId="54" name="\l" vbProcedure="false">'[9]Planilha de Preço'!$I$9</definedName>
    <definedName function="false" hidden="false" localSheetId="54" name="\s" vbProcedure="false">'[9]Planilha de Preço'!$I$9</definedName>
    <definedName function="false" hidden="false" localSheetId="54" name="\t" vbProcedure="false">'[9]Planilha de Preço'!$I$9</definedName>
    <definedName function="false" hidden="false" localSheetId="54" name="_Fill" vbProcedure="false">[6]Orçamento!$B$2</definedName>
    <definedName function="false" hidden="false" localSheetId="54" name="Área_impressão_IM" vbProcedure="false">'[9]Planilha de Preço'!$A$1</definedName>
    <definedName function="false" hidden="false" localSheetId="55" name="AA100000" vbProcedure="false">'[1]'!$AQ$14891</definedName>
    <definedName function="false" hidden="false" localSheetId="55" name="CD" vbProcedure="false">'[2]B.D.I.'!$F$6</definedName>
    <definedName function="false" hidden="false" localSheetId="55" name="CS" vbProcedure="false">'[2]B.D.I.'!$D$4</definedName>
    <definedName function="false" hidden="false" localSheetId="55" name="IC" vbProcedure="false">'[2]B.D.I.'!$E$5</definedName>
    <definedName function="false" hidden="false" localSheetId="55" name="IMPR" vbProcedure="false">[6]Orçamento!$ET$150:$GR$200</definedName>
    <definedName function="false" hidden="false" localSheetId="55" name="IMPR1" vbProcedure="false">[6]Orçamento!$S$275</definedName>
    <definedName function="false" hidden="false" localSheetId="55" name="LOC10" vbProcedure="false">[6]Orçamento!$BV$74:$HA$209</definedName>
    <definedName function="false" hidden="false" localSheetId="55" name="LOC11" vbProcedure="false">[6]Orçamento!$BV$74:$HA$209</definedName>
    <definedName function="false" hidden="false" localSheetId="55" name="LOC12" vbProcedure="false">[6]Orçamento!$BV$74:$HA$209</definedName>
    <definedName function="false" hidden="false" localSheetId="55" name="LOC13" vbProcedure="false">[6]Orçamento!$BV$74:$HA$209</definedName>
    <definedName function="false" hidden="false" localSheetId="55" name="LOC14" vbProcedure="false">[6]Orçamento!$BV$74:$HA$209</definedName>
    <definedName function="false" hidden="false" localSheetId="55" name="LOC15" vbProcedure="false">[6]Orçamento!$BV$74:$HA$209</definedName>
    <definedName function="false" hidden="false" localSheetId="55" name="LOC16" vbProcedure="false">[6]Orçamento!$BV$74:$HA$209</definedName>
    <definedName function="false" hidden="false" localSheetId="55" name="LOC17" vbProcedure="false">[6]Orçamento!$BV$74:$HA$209</definedName>
    <definedName function="false" hidden="false" localSheetId="55" name="LOC18" vbProcedure="false">[6]Orçamento!$BV$74:$HA$209</definedName>
    <definedName function="false" hidden="false" localSheetId="55" name="LOC19" vbProcedure="false">[6]Orçamento!$BV$74:$HA$209</definedName>
    <definedName function="false" hidden="false" localSheetId="55" name="LOC2" vbProcedure="false">[6]Orçamento!$BV$74:$HA$209</definedName>
    <definedName function="false" hidden="false" localSheetId="55" name="LOC20" vbProcedure="false">[6]Orçamento!$BV$74:$HA$209</definedName>
    <definedName function="false" hidden="false" localSheetId="55" name="LOC21" vbProcedure="false">[6]Orçamento!$BV$74:$HA$209</definedName>
    <definedName function="false" hidden="false" localSheetId="55" name="LOC22" vbProcedure="false">[6]Orçamento!$BV$74:$HA$209</definedName>
    <definedName function="false" hidden="false" localSheetId="55" name="LOC23" vbProcedure="false">[6]Orçamento!$BV$74:$HA$209</definedName>
    <definedName function="false" hidden="false" localSheetId="55" name="LOC24" vbProcedure="false">[6]Orçamento!$BV$74:$HA$209</definedName>
    <definedName function="false" hidden="false" localSheetId="55" name="LOC25" vbProcedure="false">[6]Orçamento!$BV$74:$HA$209</definedName>
    <definedName function="false" hidden="false" localSheetId="55" name="LOC26" vbProcedure="false">[6]Orçamento!$BV$74:$HA$209</definedName>
    <definedName function="false" hidden="false" localSheetId="55" name="LOC27" vbProcedure="false">[6]Orçamento!$BV$74:$HA$209</definedName>
    <definedName function="false" hidden="false" localSheetId="55" name="LOC28" vbProcedure="false">[6]Orçamento!$BV$74:$HA$209</definedName>
    <definedName function="false" hidden="false" localSheetId="55" name="LOC29" vbProcedure="false">[6]Orçamento!$BV$74:$HA$209</definedName>
    <definedName function="false" hidden="false" localSheetId="55" name="LOC3" vbProcedure="false">[6]Orçamento!$BV$74:$HA$209</definedName>
    <definedName function="false" hidden="false" localSheetId="55" name="LOC30" vbProcedure="false">[6]Orçamento!$BV$74:$HA$209</definedName>
    <definedName function="false" hidden="false" localSheetId="55" name="LOC31" vbProcedure="false">[6]Orçamento!$BV$74:$HA$209</definedName>
    <definedName function="false" hidden="false" localSheetId="55" name="LOC32" vbProcedure="false">[6]Orçamento!$BV$74:$HA$209</definedName>
    <definedName function="false" hidden="false" localSheetId="55" name="LOC33" vbProcedure="false">[6]Orçamento!$BV$74:$HA$209</definedName>
    <definedName function="false" hidden="false" localSheetId="55" name="LOC34" vbProcedure="false">[6]Orçamento!$BV$74:$HA$209</definedName>
    <definedName function="false" hidden="false" localSheetId="55" name="LOC35" vbProcedure="false">[6]Orçamento!$BV$74:$HA$209</definedName>
    <definedName function="false" hidden="false" localSheetId="55" name="LOC36" vbProcedure="false">[6]Orçamento!$BV$74:$HA$209</definedName>
    <definedName function="false" hidden="false" localSheetId="55" name="LOC37" vbProcedure="false">[6]Orçamento!$BV$74:$HA$209</definedName>
    <definedName function="false" hidden="false" localSheetId="55" name="LOC38" vbProcedure="false">[6]Orçamento!$BV$74:$HA$209</definedName>
    <definedName function="false" hidden="false" localSheetId="55" name="LOC39" vbProcedure="false">[6]Orçamento!$BV$74:$HA$209</definedName>
    <definedName function="false" hidden="false" localSheetId="55" name="LOC4" vbProcedure="false">[6]Orçamento!$BV$74:$HA$209</definedName>
    <definedName function="false" hidden="false" localSheetId="55" name="LOC40" vbProcedure="false">[6]Orçamento!$BV$74:$HA$209</definedName>
    <definedName function="false" hidden="false" localSheetId="55" name="LOC41" vbProcedure="false">[6]Orçamento!$BV$74:$HA$209</definedName>
    <definedName function="false" hidden="false" localSheetId="55" name="LOC42" vbProcedure="false">[6]Orçamento!$BV$74:$HA$209</definedName>
    <definedName function="false" hidden="false" localSheetId="55" name="LOC5" vbProcedure="false">[6]Orçamento!$BV$74:$HA$209</definedName>
    <definedName function="false" hidden="false" localSheetId="55" name="LOC6" vbProcedure="false">[6]Orçamento!$BV$74:$HA$209</definedName>
    <definedName function="false" hidden="false" localSheetId="55" name="LOC7" vbProcedure="false">[6]Orçamento!$BV$74:$HA$209</definedName>
    <definedName function="false" hidden="false" localSheetId="55" name="LOC8" vbProcedure="false">[6]Orçamento!$BV$74:$HA$209</definedName>
    <definedName function="false" hidden="false" localSheetId="55" name="LOC9" vbProcedure="false">[6]Orçamento!$BV$74:$HA$209</definedName>
    <definedName function="false" hidden="false" localSheetId="55" name="Macro1" vbProcedure="false">Macro1</definedName>
    <definedName function="false" hidden="false" localSheetId="55" name="MACROS" vbProcedure="false">'[9]Planilha de Preço'!$B$2</definedName>
    <definedName function="false" hidden="false" localSheetId="55" name="Mobilização" vbProcedure="false">Mobilização</definedName>
    <definedName function="false" hidden="false" localSheetId="55" name="Print_Area_MI" vbProcedure="false">[7]Memorial!$A$1</definedName>
    <definedName function="false" hidden="false" localSheetId="55" name="R" vbProcedure="false">'[9]Planilha de Preço'!$A$1</definedName>
    <definedName function="false" hidden="false" localSheetId="55" name="SD" vbProcedure="false">{#N/A,#N/A,FALSE,"MATERIAIS"}</definedName>
    <definedName function="false" hidden="false" localSheetId="55" name="TESTE" vbProcedure="false">'[9]Planilha de Preço'!$AK$37</definedName>
    <definedName function="false" hidden="false" localSheetId="55" name="wrn_COLETAS___DE___EQUIPAMENTOS_" vbProcedure="false">{#N/A,#N/A,FALSE,"EQUIPAMENTOS"}</definedName>
    <definedName function="false" hidden="false" localSheetId="55" name="wrn_COLETAS___DE___MATERIAIS_" vbProcedure="false">{#N/A,#N/A,FALSE,"SOTREQ"}</definedName>
    <definedName function="false" hidden="false" localSheetId="55" name="wrn_COMP___EQUIP_" vbProcedure="false">{#N/A,#N/A,FALSE,"EQUIPAMENTOS"}</definedName>
    <definedName function="false" hidden="false" localSheetId="55" name="wrn_COMP___MATERIAIS_" vbProcedure="false">{#N/A,#N/A,FALSE,"MATERIAIS"}</definedName>
    <definedName function="false" hidden="false" localSheetId="55" name="wrn_PNEUS_" vbProcedure="false">{#N/A,#N/A,FALSE,"EQUIPAMENTOS"}</definedName>
    <definedName function="false" hidden="false" localSheetId="55" name="\i" vbProcedure="false">'[9]Planilha de Preço'!$I$9</definedName>
    <definedName function="false" hidden="false" localSheetId="55" name="\l" vbProcedure="false">'[9]Planilha de Preço'!$I$9</definedName>
    <definedName function="false" hidden="false" localSheetId="55" name="\s" vbProcedure="false">'[9]Planilha de Preço'!$I$9</definedName>
    <definedName function="false" hidden="false" localSheetId="55" name="\t" vbProcedure="false">'[9]Planilha de Preço'!$I$9</definedName>
    <definedName function="false" hidden="false" localSheetId="55" name="_Fill" vbProcedure="false">[6]Orçamento!$B$2</definedName>
    <definedName function="false" hidden="false" localSheetId="55" name="Área_impressão_IM" vbProcedure="false">'[9]Planilha de Preço'!$A$1</definedName>
    <definedName function="false" hidden="false" localSheetId="56" name="AA100000" vbProcedure="false">'[1]'!$AQ$14891</definedName>
    <definedName function="false" hidden="false" localSheetId="56" name="CD" vbProcedure="false">'[2]B.D.I.'!$F$6</definedName>
    <definedName function="false" hidden="false" localSheetId="56" name="CS" vbProcedure="false">'[2]B.D.I.'!$D$4</definedName>
    <definedName function="false" hidden="false" localSheetId="56" name="IC" vbProcedure="false">'[2]B.D.I.'!$E$5</definedName>
    <definedName function="false" hidden="false" localSheetId="56" name="IMPR" vbProcedure="false">[6]Orçamento!$ET$150:$GR$200</definedName>
    <definedName function="false" hidden="false" localSheetId="56" name="IMPR1" vbProcedure="false">[6]Orçamento!$S$275</definedName>
    <definedName function="false" hidden="false" localSheetId="56" name="LOC10" vbProcedure="false">[6]Orçamento!$BV$74:$HA$209</definedName>
    <definedName function="false" hidden="false" localSheetId="56" name="LOC11" vbProcedure="false">[6]Orçamento!$BV$74:$HA$209</definedName>
    <definedName function="false" hidden="false" localSheetId="56" name="LOC12" vbProcedure="false">[6]Orçamento!$BV$74:$HA$209</definedName>
    <definedName function="false" hidden="false" localSheetId="56" name="LOC13" vbProcedure="false">[6]Orçamento!$BV$74:$HA$209</definedName>
    <definedName function="false" hidden="false" localSheetId="56" name="LOC14" vbProcedure="false">[6]Orçamento!$BV$74:$HA$209</definedName>
    <definedName function="false" hidden="false" localSheetId="56" name="LOC15" vbProcedure="false">[6]Orçamento!$BV$74:$HA$209</definedName>
    <definedName function="false" hidden="false" localSheetId="56" name="LOC16" vbProcedure="false">[6]Orçamento!$BV$74:$HA$209</definedName>
    <definedName function="false" hidden="false" localSheetId="56" name="LOC17" vbProcedure="false">[6]Orçamento!$BV$74:$HA$209</definedName>
    <definedName function="false" hidden="false" localSheetId="56" name="LOC18" vbProcedure="false">[6]Orçamento!$BV$74:$HA$209</definedName>
    <definedName function="false" hidden="false" localSheetId="56" name="LOC19" vbProcedure="false">[6]Orçamento!$BV$74:$HA$209</definedName>
    <definedName function="false" hidden="false" localSheetId="56" name="LOC2" vbProcedure="false">[6]Orçamento!$BV$74:$HA$209</definedName>
    <definedName function="false" hidden="false" localSheetId="56" name="LOC20" vbProcedure="false">[6]Orçamento!$BV$74:$HA$209</definedName>
    <definedName function="false" hidden="false" localSheetId="56" name="LOC21" vbProcedure="false">[6]Orçamento!$BV$74:$HA$209</definedName>
    <definedName function="false" hidden="false" localSheetId="56" name="LOC22" vbProcedure="false">[6]Orçamento!$BV$74:$HA$209</definedName>
    <definedName function="false" hidden="false" localSheetId="56" name="LOC23" vbProcedure="false">[6]Orçamento!$BV$74:$HA$209</definedName>
    <definedName function="false" hidden="false" localSheetId="56" name="LOC24" vbProcedure="false">[6]Orçamento!$BV$74:$HA$209</definedName>
    <definedName function="false" hidden="false" localSheetId="56" name="LOC25" vbProcedure="false">[6]Orçamento!$BV$74:$HA$209</definedName>
    <definedName function="false" hidden="false" localSheetId="56" name="LOC26" vbProcedure="false">[6]Orçamento!$BV$74:$HA$209</definedName>
    <definedName function="false" hidden="false" localSheetId="56" name="LOC27" vbProcedure="false">[6]Orçamento!$BV$74:$HA$209</definedName>
    <definedName function="false" hidden="false" localSheetId="56" name="LOC28" vbProcedure="false">[6]Orçamento!$BV$74:$HA$209</definedName>
    <definedName function="false" hidden="false" localSheetId="56" name="LOC29" vbProcedure="false">[6]Orçamento!$BV$74:$HA$209</definedName>
    <definedName function="false" hidden="false" localSheetId="56" name="LOC3" vbProcedure="false">[6]Orçamento!$BV$74:$HA$209</definedName>
    <definedName function="false" hidden="false" localSheetId="56" name="LOC30" vbProcedure="false">[6]Orçamento!$BV$74:$HA$209</definedName>
    <definedName function="false" hidden="false" localSheetId="56" name="LOC31" vbProcedure="false">[6]Orçamento!$BV$74:$HA$209</definedName>
    <definedName function="false" hidden="false" localSheetId="56" name="LOC32" vbProcedure="false">[6]Orçamento!$BV$74:$HA$209</definedName>
    <definedName function="false" hidden="false" localSheetId="56" name="LOC33" vbProcedure="false">[6]Orçamento!$BV$74:$HA$209</definedName>
    <definedName function="false" hidden="false" localSheetId="56" name="LOC34" vbProcedure="false">[6]Orçamento!$BV$74:$HA$209</definedName>
    <definedName function="false" hidden="false" localSheetId="56" name="LOC35" vbProcedure="false">[6]Orçamento!$BV$74:$HA$209</definedName>
    <definedName function="false" hidden="false" localSheetId="56" name="LOC36" vbProcedure="false">[6]Orçamento!$BV$74:$HA$209</definedName>
    <definedName function="false" hidden="false" localSheetId="56" name="LOC37" vbProcedure="false">[6]Orçamento!$BV$74:$HA$209</definedName>
    <definedName function="false" hidden="false" localSheetId="56" name="LOC38" vbProcedure="false">[6]Orçamento!$BV$74:$HA$209</definedName>
    <definedName function="false" hidden="false" localSheetId="56" name="LOC39" vbProcedure="false">[6]Orçamento!$BV$74:$HA$209</definedName>
    <definedName function="false" hidden="false" localSheetId="56" name="LOC4" vbProcedure="false">[6]Orçamento!$BV$74:$HA$209</definedName>
    <definedName function="false" hidden="false" localSheetId="56" name="LOC40" vbProcedure="false">[6]Orçamento!$BV$74:$HA$209</definedName>
    <definedName function="false" hidden="false" localSheetId="56" name="LOC41" vbProcedure="false">[6]Orçamento!$BV$74:$HA$209</definedName>
    <definedName function="false" hidden="false" localSheetId="56" name="LOC42" vbProcedure="false">[6]Orçamento!$BV$74:$HA$209</definedName>
    <definedName function="false" hidden="false" localSheetId="56" name="LOC5" vbProcedure="false">[6]Orçamento!$BV$74:$HA$209</definedName>
    <definedName function="false" hidden="false" localSheetId="56" name="LOC6" vbProcedure="false">[6]Orçamento!$BV$74:$HA$209</definedName>
    <definedName function="false" hidden="false" localSheetId="56" name="LOC7" vbProcedure="false">[6]Orçamento!$BV$74:$HA$209</definedName>
    <definedName function="false" hidden="false" localSheetId="56" name="LOC8" vbProcedure="false">[6]Orçamento!$BV$74:$HA$209</definedName>
    <definedName function="false" hidden="false" localSheetId="56" name="LOC9" vbProcedure="false">[6]Orçamento!$BV$74:$HA$209</definedName>
    <definedName function="false" hidden="false" localSheetId="56" name="Macro1" vbProcedure="false">Macro1</definedName>
    <definedName function="false" hidden="false" localSheetId="56" name="MACROS" vbProcedure="false">'[9]Planilha de Preço'!$B$2</definedName>
    <definedName function="false" hidden="false" localSheetId="56" name="Mobilização" vbProcedure="false">Mobilização</definedName>
    <definedName function="false" hidden="false" localSheetId="56" name="Print_Area_MI" vbProcedure="false">[7]Memorial!$A$1</definedName>
    <definedName function="false" hidden="false" localSheetId="56" name="R" vbProcedure="false">'[9]Planilha de Preço'!$A$1</definedName>
    <definedName function="false" hidden="false" localSheetId="56" name="SD" vbProcedure="false">{#N/A,#N/A,FALSE,"MATERIAIS"}</definedName>
    <definedName function="false" hidden="false" localSheetId="56" name="TESTE" vbProcedure="false">'[9]Planilha de Preço'!$AK$37</definedName>
    <definedName function="false" hidden="false" localSheetId="56" name="wrn_COLETAS___DE___EQUIPAMENTOS_" vbProcedure="false">{#N/A,#N/A,FALSE,"EQUIPAMENTOS"}</definedName>
    <definedName function="false" hidden="false" localSheetId="56" name="wrn_COLETAS___DE___MATERIAIS_" vbProcedure="false">{#N/A,#N/A,FALSE,"SOTREQ"}</definedName>
    <definedName function="false" hidden="false" localSheetId="56" name="wrn_COMP___EQUIP_" vbProcedure="false">{#N/A,#N/A,FALSE,"EQUIPAMENTOS"}</definedName>
    <definedName function="false" hidden="false" localSheetId="56" name="wrn_COMP___MATERIAIS_" vbProcedure="false">{#N/A,#N/A,FALSE,"MATERIAIS"}</definedName>
    <definedName function="false" hidden="false" localSheetId="56" name="wrn_PNEUS_" vbProcedure="false">{#N/A,#N/A,FALSE,"EQUIPAMENTOS"}</definedName>
    <definedName function="false" hidden="false" localSheetId="56" name="\i" vbProcedure="false">'[9]Planilha de Preço'!$I$9</definedName>
    <definedName function="false" hidden="false" localSheetId="56" name="\l" vbProcedure="false">'[9]Planilha de Preço'!$I$9</definedName>
    <definedName function="false" hidden="false" localSheetId="56" name="\s" vbProcedure="false">'[9]Planilha de Preço'!$I$9</definedName>
    <definedName function="false" hidden="false" localSheetId="56" name="\t" vbProcedure="false">'[9]Planilha de Preço'!$I$9</definedName>
    <definedName function="false" hidden="false" localSheetId="56" name="_Fill" vbProcedure="false">[6]Orçamento!$B$2</definedName>
    <definedName function="false" hidden="false" localSheetId="56" name="Área_impressão_IM" vbProcedure="false">'[9]Planilha de Preço'!$A$1</definedName>
    <definedName function="false" hidden="false" localSheetId="57" name="AA100000" vbProcedure="false">'[1]'!$AQ$14891</definedName>
    <definedName function="false" hidden="false" localSheetId="57" name="CD" vbProcedure="false">'[2]B.D.I.'!$F$6</definedName>
    <definedName function="false" hidden="false" localSheetId="57" name="CS" vbProcedure="false">'[2]B.D.I.'!$D$4</definedName>
    <definedName function="false" hidden="false" localSheetId="57" name="IC" vbProcedure="false">'[2]B.D.I.'!$E$5</definedName>
    <definedName function="false" hidden="false" localSheetId="57" name="IMPR" vbProcedure="false">[6]Orçamento!$ET$150:$GR$200</definedName>
    <definedName function="false" hidden="false" localSheetId="57" name="IMPR1" vbProcedure="false">[6]Orçamento!$S$275</definedName>
    <definedName function="false" hidden="false" localSheetId="57" name="LOC10" vbProcedure="false">[6]Orçamento!$BV$74:$HA$209</definedName>
    <definedName function="false" hidden="false" localSheetId="57" name="LOC11" vbProcedure="false">[6]Orçamento!$BV$74:$HA$209</definedName>
    <definedName function="false" hidden="false" localSheetId="57" name="LOC12" vbProcedure="false">[6]Orçamento!$BV$74:$HA$209</definedName>
    <definedName function="false" hidden="false" localSheetId="57" name="LOC13" vbProcedure="false">[6]Orçamento!$BV$74:$HA$209</definedName>
    <definedName function="false" hidden="false" localSheetId="57" name="LOC14" vbProcedure="false">[6]Orçamento!$BV$74:$HA$209</definedName>
    <definedName function="false" hidden="false" localSheetId="57" name="LOC15" vbProcedure="false">[6]Orçamento!$BV$74:$HA$209</definedName>
    <definedName function="false" hidden="false" localSheetId="57" name="LOC16" vbProcedure="false">[6]Orçamento!$BV$74:$HA$209</definedName>
    <definedName function="false" hidden="false" localSheetId="57" name="LOC17" vbProcedure="false">[6]Orçamento!$BV$74:$HA$209</definedName>
    <definedName function="false" hidden="false" localSheetId="57" name="LOC18" vbProcedure="false">[6]Orçamento!$BV$74:$HA$209</definedName>
    <definedName function="false" hidden="false" localSheetId="57" name="LOC19" vbProcedure="false">[6]Orçamento!$BV$74:$HA$209</definedName>
    <definedName function="false" hidden="false" localSheetId="57" name="LOC2" vbProcedure="false">[6]Orçamento!$BV$74:$HA$209</definedName>
    <definedName function="false" hidden="false" localSheetId="57" name="LOC20" vbProcedure="false">[6]Orçamento!$BV$74:$HA$209</definedName>
    <definedName function="false" hidden="false" localSheetId="57" name="LOC21" vbProcedure="false">[6]Orçamento!$BV$74:$HA$209</definedName>
    <definedName function="false" hidden="false" localSheetId="57" name="LOC22" vbProcedure="false">[6]Orçamento!$BV$74:$HA$209</definedName>
    <definedName function="false" hidden="false" localSheetId="57" name="LOC23" vbProcedure="false">[6]Orçamento!$BV$74:$HA$209</definedName>
    <definedName function="false" hidden="false" localSheetId="57" name="LOC24" vbProcedure="false">[6]Orçamento!$BV$74:$HA$209</definedName>
    <definedName function="false" hidden="false" localSheetId="57" name="LOC25" vbProcedure="false">[6]Orçamento!$BV$74:$HA$209</definedName>
    <definedName function="false" hidden="false" localSheetId="57" name="LOC26" vbProcedure="false">[6]Orçamento!$BV$74:$HA$209</definedName>
    <definedName function="false" hidden="false" localSheetId="57" name="LOC27" vbProcedure="false">[6]Orçamento!$BV$74:$HA$209</definedName>
    <definedName function="false" hidden="false" localSheetId="57" name="LOC28" vbProcedure="false">[6]Orçamento!$BV$74:$HA$209</definedName>
    <definedName function="false" hidden="false" localSheetId="57" name="LOC29" vbProcedure="false">[6]Orçamento!$BV$74:$HA$209</definedName>
    <definedName function="false" hidden="false" localSheetId="57" name="LOC3" vbProcedure="false">[6]Orçamento!$BV$74:$HA$209</definedName>
    <definedName function="false" hidden="false" localSheetId="57" name="LOC30" vbProcedure="false">[6]Orçamento!$BV$74:$HA$209</definedName>
    <definedName function="false" hidden="false" localSheetId="57" name="LOC31" vbProcedure="false">[6]Orçamento!$BV$74:$HA$209</definedName>
    <definedName function="false" hidden="false" localSheetId="57" name="LOC32" vbProcedure="false">[6]Orçamento!$BV$74:$HA$209</definedName>
    <definedName function="false" hidden="false" localSheetId="57" name="LOC33" vbProcedure="false">[6]Orçamento!$BV$74:$HA$209</definedName>
    <definedName function="false" hidden="false" localSheetId="57" name="LOC34" vbProcedure="false">[6]Orçamento!$BV$74:$HA$209</definedName>
    <definedName function="false" hidden="false" localSheetId="57" name="LOC35" vbProcedure="false">[6]Orçamento!$BV$74:$HA$209</definedName>
    <definedName function="false" hidden="false" localSheetId="57" name="LOC36" vbProcedure="false">[6]Orçamento!$BV$74:$HA$209</definedName>
    <definedName function="false" hidden="false" localSheetId="57" name="LOC37" vbProcedure="false">[6]Orçamento!$BV$74:$HA$209</definedName>
    <definedName function="false" hidden="false" localSheetId="57" name="LOC38" vbProcedure="false">[6]Orçamento!$BV$74:$HA$209</definedName>
    <definedName function="false" hidden="false" localSheetId="57" name="LOC39" vbProcedure="false">[6]Orçamento!$BV$74:$HA$209</definedName>
    <definedName function="false" hidden="false" localSheetId="57" name="LOC4" vbProcedure="false">[6]Orçamento!$BV$74:$HA$209</definedName>
    <definedName function="false" hidden="false" localSheetId="57" name="LOC40" vbProcedure="false">[6]Orçamento!$BV$74:$HA$209</definedName>
    <definedName function="false" hidden="false" localSheetId="57" name="LOC41" vbProcedure="false">[6]Orçamento!$BV$74:$HA$209</definedName>
    <definedName function="false" hidden="false" localSheetId="57" name="LOC42" vbProcedure="false">[6]Orçamento!$BV$74:$HA$209</definedName>
    <definedName function="false" hidden="false" localSheetId="57" name="LOC5" vbProcedure="false">[6]Orçamento!$BV$74:$HA$209</definedName>
    <definedName function="false" hidden="false" localSheetId="57" name="LOC6" vbProcedure="false">[6]Orçamento!$BV$74:$HA$209</definedName>
    <definedName function="false" hidden="false" localSheetId="57" name="LOC7" vbProcedure="false">[6]Orçamento!$BV$74:$HA$209</definedName>
    <definedName function="false" hidden="false" localSheetId="57" name="LOC8" vbProcedure="false">[6]Orçamento!$BV$74:$HA$209</definedName>
    <definedName function="false" hidden="false" localSheetId="57" name="LOC9" vbProcedure="false">[6]Orçamento!$BV$74:$HA$209</definedName>
    <definedName function="false" hidden="false" localSheetId="57" name="Macro1" vbProcedure="false">Macro1</definedName>
    <definedName function="false" hidden="false" localSheetId="57" name="MACROS" vbProcedure="false">'[9]Planilha de Preço'!$B$2</definedName>
    <definedName function="false" hidden="false" localSheetId="57" name="Mobilização" vbProcedure="false">Mobilização</definedName>
    <definedName function="false" hidden="false" localSheetId="57" name="Print_Area_MI" vbProcedure="false">[7]Memorial!$A$1</definedName>
    <definedName function="false" hidden="false" localSheetId="57" name="R" vbProcedure="false">'[9]Planilha de Preço'!$A$1</definedName>
    <definedName function="false" hidden="false" localSheetId="57" name="SD" vbProcedure="false">{#N/A,#N/A,FALSE,"MATERIAIS"}</definedName>
    <definedName function="false" hidden="false" localSheetId="57" name="TESTE" vbProcedure="false">'[9]Planilha de Preço'!$AK$37</definedName>
    <definedName function="false" hidden="false" localSheetId="57" name="wrn_COLETAS___DE___EQUIPAMENTOS_" vbProcedure="false">{#N/A,#N/A,FALSE,"EQUIPAMENTOS"}</definedName>
    <definedName function="false" hidden="false" localSheetId="57" name="wrn_COLETAS___DE___MATERIAIS_" vbProcedure="false">{#N/A,#N/A,FALSE,"SOTREQ"}</definedName>
    <definedName function="false" hidden="false" localSheetId="57" name="wrn_COMP___EQUIP_" vbProcedure="false">{#N/A,#N/A,FALSE,"EQUIPAMENTOS"}</definedName>
    <definedName function="false" hidden="false" localSheetId="57" name="wrn_COMP___MATERIAIS_" vbProcedure="false">{#N/A,#N/A,FALSE,"MATERIAIS"}</definedName>
    <definedName function="false" hidden="false" localSheetId="57" name="wrn_PNEUS_" vbProcedure="false">{#N/A,#N/A,FALSE,"EQUIPAMENTOS"}</definedName>
    <definedName function="false" hidden="false" localSheetId="57" name="\i" vbProcedure="false">'[9]Planilha de Preço'!$I$9</definedName>
    <definedName function="false" hidden="false" localSheetId="57" name="\l" vbProcedure="false">'[9]Planilha de Preço'!$I$9</definedName>
    <definedName function="false" hidden="false" localSheetId="57" name="\s" vbProcedure="false">'[9]Planilha de Preço'!$I$9</definedName>
    <definedName function="false" hidden="false" localSheetId="57" name="\t" vbProcedure="false">'[9]Planilha de Preço'!$I$9</definedName>
    <definedName function="false" hidden="false" localSheetId="57" name="_Fill" vbProcedure="false">[6]Orçamento!$B$2</definedName>
    <definedName function="false" hidden="false" localSheetId="57" name="Área_impressão_IM" vbProcedure="false">'[9]Planilha de Preço'!$A$1</definedName>
    <definedName function="false" hidden="false" localSheetId="58" name="AA100000" vbProcedure="false">'[1]'!$AQ$14891</definedName>
    <definedName function="false" hidden="false" localSheetId="58" name="CD" vbProcedure="false">'[2]B.D.I.'!$F$6</definedName>
    <definedName function="false" hidden="false" localSheetId="58" name="CS" vbProcedure="false">'[2]B.D.I.'!$D$4</definedName>
    <definedName function="false" hidden="false" localSheetId="58" name="IC" vbProcedure="false">'[2]B.D.I.'!$E$5</definedName>
    <definedName function="false" hidden="false" localSheetId="58" name="IMPR" vbProcedure="false">[6]Orçamento!$ET$150:$GR$200</definedName>
    <definedName function="false" hidden="false" localSheetId="58" name="IMPR1" vbProcedure="false">[6]Orçamento!$S$275</definedName>
    <definedName function="false" hidden="false" localSheetId="58" name="LOC10" vbProcedure="false">[6]Orçamento!$BV$74:$HA$209</definedName>
    <definedName function="false" hidden="false" localSheetId="58" name="LOC11" vbProcedure="false">[6]Orçamento!$BV$74:$HA$209</definedName>
    <definedName function="false" hidden="false" localSheetId="58" name="LOC12" vbProcedure="false">[6]Orçamento!$BV$74:$HA$209</definedName>
    <definedName function="false" hidden="false" localSheetId="58" name="LOC13" vbProcedure="false">[6]Orçamento!$BV$74:$HA$209</definedName>
    <definedName function="false" hidden="false" localSheetId="58" name="LOC14" vbProcedure="false">[6]Orçamento!$BV$74:$HA$209</definedName>
    <definedName function="false" hidden="false" localSheetId="58" name="LOC15" vbProcedure="false">[6]Orçamento!$BV$74:$HA$209</definedName>
    <definedName function="false" hidden="false" localSheetId="58" name="LOC16" vbProcedure="false">[6]Orçamento!$BV$74:$HA$209</definedName>
    <definedName function="false" hidden="false" localSheetId="58" name="LOC17" vbProcedure="false">[6]Orçamento!$BV$74:$HA$209</definedName>
    <definedName function="false" hidden="false" localSheetId="58" name="LOC18" vbProcedure="false">[6]Orçamento!$BV$74:$HA$209</definedName>
    <definedName function="false" hidden="false" localSheetId="58" name="LOC19" vbProcedure="false">[6]Orçamento!$BV$74:$HA$209</definedName>
    <definedName function="false" hidden="false" localSheetId="58" name="LOC2" vbProcedure="false">[6]Orçamento!$BV$74:$HA$209</definedName>
    <definedName function="false" hidden="false" localSheetId="58" name="LOC20" vbProcedure="false">[6]Orçamento!$BV$74:$HA$209</definedName>
    <definedName function="false" hidden="false" localSheetId="58" name="LOC21" vbProcedure="false">[6]Orçamento!$BV$74:$HA$209</definedName>
    <definedName function="false" hidden="false" localSheetId="58" name="LOC22" vbProcedure="false">[6]Orçamento!$BV$74:$HA$209</definedName>
    <definedName function="false" hidden="false" localSheetId="58" name="LOC23" vbProcedure="false">[6]Orçamento!$BV$74:$HA$209</definedName>
    <definedName function="false" hidden="false" localSheetId="58" name="LOC24" vbProcedure="false">[6]Orçamento!$BV$74:$HA$209</definedName>
    <definedName function="false" hidden="false" localSheetId="58" name="LOC25" vbProcedure="false">[6]Orçamento!$BV$74:$HA$209</definedName>
    <definedName function="false" hidden="false" localSheetId="58" name="LOC26" vbProcedure="false">[6]Orçamento!$BV$74:$HA$209</definedName>
    <definedName function="false" hidden="false" localSheetId="58" name="LOC27" vbProcedure="false">[6]Orçamento!$BV$74:$HA$209</definedName>
    <definedName function="false" hidden="false" localSheetId="58" name="LOC28" vbProcedure="false">[6]Orçamento!$BV$74:$HA$209</definedName>
    <definedName function="false" hidden="false" localSheetId="58" name="LOC29" vbProcedure="false">[6]Orçamento!$BV$74:$HA$209</definedName>
    <definedName function="false" hidden="false" localSheetId="58" name="LOC3" vbProcedure="false">[6]Orçamento!$BV$74:$HA$209</definedName>
    <definedName function="false" hidden="false" localSheetId="58" name="LOC30" vbProcedure="false">[6]Orçamento!$BV$74:$HA$209</definedName>
    <definedName function="false" hidden="false" localSheetId="58" name="LOC31" vbProcedure="false">[6]Orçamento!$BV$74:$HA$209</definedName>
    <definedName function="false" hidden="false" localSheetId="58" name="LOC32" vbProcedure="false">[6]Orçamento!$BV$74:$HA$209</definedName>
    <definedName function="false" hidden="false" localSheetId="58" name="LOC33" vbProcedure="false">[6]Orçamento!$BV$74:$HA$209</definedName>
    <definedName function="false" hidden="false" localSheetId="58" name="LOC34" vbProcedure="false">[6]Orçamento!$BV$74:$HA$209</definedName>
    <definedName function="false" hidden="false" localSheetId="58" name="LOC35" vbProcedure="false">[6]Orçamento!$BV$74:$HA$209</definedName>
    <definedName function="false" hidden="false" localSheetId="58" name="LOC36" vbProcedure="false">[6]Orçamento!$BV$74:$HA$209</definedName>
    <definedName function="false" hidden="false" localSheetId="58" name="LOC37" vbProcedure="false">[6]Orçamento!$BV$74:$HA$209</definedName>
    <definedName function="false" hidden="false" localSheetId="58" name="LOC38" vbProcedure="false">[6]Orçamento!$BV$74:$HA$209</definedName>
    <definedName function="false" hidden="false" localSheetId="58" name="LOC39" vbProcedure="false">[6]Orçamento!$BV$74:$HA$209</definedName>
    <definedName function="false" hidden="false" localSheetId="58" name="LOC4" vbProcedure="false">[6]Orçamento!$BV$74:$HA$209</definedName>
    <definedName function="false" hidden="false" localSheetId="58" name="LOC40" vbProcedure="false">[6]Orçamento!$BV$74:$HA$209</definedName>
    <definedName function="false" hidden="false" localSheetId="58" name="LOC41" vbProcedure="false">[6]Orçamento!$BV$74:$HA$209</definedName>
    <definedName function="false" hidden="false" localSheetId="58" name="LOC42" vbProcedure="false">[6]Orçamento!$BV$74:$HA$209</definedName>
    <definedName function="false" hidden="false" localSheetId="58" name="LOC5" vbProcedure="false">[6]Orçamento!$BV$74:$HA$209</definedName>
    <definedName function="false" hidden="false" localSheetId="58" name="LOC6" vbProcedure="false">[6]Orçamento!$BV$74:$HA$209</definedName>
    <definedName function="false" hidden="false" localSheetId="58" name="LOC7" vbProcedure="false">[6]Orçamento!$BV$74:$HA$209</definedName>
    <definedName function="false" hidden="false" localSheetId="58" name="LOC8" vbProcedure="false">[6]Orçamento!$BV$74:$HA$209</definedName>
    <definedName function="false" hidden="false" localSheetId="58" name="LOC9" vbProcedure="false">[6]Orçamento!$BV$74:$HA$209</definedName>
    <definedName function="false" hidden="false" localSheetId="58" name="Macro1" vbProcedure="false">Macro1</definedName>
    <definedName function="false" hidden="false" localSheetId="58" name="MACROS" vbProcedure="false">'[9]Planilha de Preço'!$B$2</definedName>
    <definedName function="false" hidden="false" localSheetId="58" name="Mobilização" vbProcedure="false">Mobilização</definedName>
    <definedName function="false" hidden="false" localSheetId="58" name="Print_Area_MI" vbProcedure="false">[7]Memorial!$A$1</definedName>
    <definedName function="false" hidden="false" localSheetId="58" name="R" vbProcedure="false">'[9]Planilha de Preço'!$A$1</definedName>
    <definedName function="false" hidden="false" localSheetId="58" name="SD" vbProcedure="false">{#N/A,#N/A,FALSE,"MATERIAIS"}</definedName>
    <definedName function="false" hidden="false" localSheetId="58" name="TESTE" vbProcedure="false">'[9]Planilha de Preço'!$AK$37</definedName>
    <definedName function="false" hidden="false" localSheetId="58" name="wrn_COLETAS___DE___EQUIPAMENTOS_" vbProcedure="false">{#N/A,#N/A,FALSE,"EQUIPAMENTOS"}</definedName>
    <definedName function="false" hidden="false" localSheetId="58" name="wrn_COLETAS___DE___MATERIAIS_" vbProcedure="false">{#N/A,#N/A,FALSE,"SOTREQ"}</definedName>
    <definedName function="false" hidden="false" localSheetId="58" name="wrn_COMP___EQUIP_" vbProcedure="false">{#N/A,#N/A,FALSE,"EQUIPAMENTOS"}</definedName>
    <definedName function="false" hidden="false" localSheetId="58" name="wrn_COMP___MATERIAIS_" vbProcedure="false">{#N/A,#N/A,FALSE,"MATERIAIS"}</definedName>
    <definedName function="false" hidden="false" localSheetId="58" name="wrn_PNEUS_" vbProcedure="false">{#N/A,#N/A,FALSE,"EQUIPAMENTOS"}</definedName>
    <definedName function="false" hidden="false" localSheetId="58" name="\i" vbProcedure="false">'[9]Planilha de Preço'!$I$9</definedName>
    <definedName function="false" hidden="false" localSheetId="58" name="\l" vbProcedure="false">'[9]Planilha de Preço'!$I$9</definedName>
    <definedName function="false" hidden="false" localSheetId="58" name="\s" vbProcedure="false">'[9]Planilha de Preço'!$I$9</definedName>
    <definedName function="false" hidden="false" localSheetId="58" name="\t" vbProcedure="false">'[9]Planilha de Preço'!$I$9</definedName>
    <definedName function="false" hidden="false" localSheetId="58" name="_Fill" vbProcedure="false">[6]Orçamento!$B$2</definedName>
    <definedName function="false" hidden="false" localSheetId="58" name="Área_impressão_IM" vbProcedure="false">'[9]Planilha de Preço'!$A$1</definedName>
    <definedName function="false" hidden="false" localSheetId="59" name="AA100000" vbProcedure="false">'[1]'!$AQ$14891</definedName>
    <definedName function="false" hidden="false" localSheetId="59" name="CD" vbProcedure="false">'[2]B.D.I.'!$F$6</definedName>
    <definedName function="false" hidden="false" localSheetId="59" name="CS" vbProcedure="false">'[2]B.D.I.'!$D$4</definedName>
    <definedName function="false" hidden="false" localSheetId="59" name="IC" vbProcedure="false">'[2]B.D.I.'!$E$5</definedName>
    <definedName function="false" hidden="false" localSheetId="59" name="IMPR" vbProcedure="false">[6]Orçamento!$ET$150:$GR$200</definedName>
    <definedName function="false" hidden="false" localSheetId="59" name="IMPR1" vbProcedure="false">[6]Orçamento!$S$275</definedName>
    <definedName function="false" hidden="false" localSheetId="59" name="LOC10" vbProcedure="false">[6]Orçamento!$BV$74:$HA$209</definedName>
    <definedName function="false" hidden="false" localSheetId="59" name="LOC11" vbProcedure="false">[6]Orçamento!$BV$74:$HA$209</definedName>
    <definedName function="false" hidden="false" localSheetId="59" name="LOC12" vbProcedure="false">[6]Orçamento!$BV$74:$HA$209</definedName>
    <definedName function="false" hidden="false" localSheetId="59" name="LOC13" vbProcedure="false">[6]Orçamento!$BV$74:$HA$209</definedName>
    <definedName function="false" hidden="false" localSheetId="59" name="LOC14" vbProcedure="false">[6]Orçamento!$BV$74:$HA$209</definedName>
    <definedName function="false" hidden="false" localSheetId="59" name="LOC15" vbProcedure="false">[6]Orçamento!$BV$74:$HA$209</definedName>
    <definedName function="false" hidden="false" localSheetId="59" name="LOC16" vbProcedure="false">[6]Orçamento!$BV$74:$HA$209</definedName>
    <definedName function="false" hidden="false" localSheetId="59" name="LOC17" vbProcedure="false">[6]Orçamento!$BV$74:$HA$209</definedName>
    <definedName function="false" hidden="false" localSheetId="59" name="LOC18" vbProcedure="false">[6]Orçamento!$BV$74:$HA$209</definedName>
    <definedName function="false" hidden="false" localSheetId="59" name="LOC19" vbProcedure="false">[6]Orçamento!$BV$74:$HA$209</definedName>
    <definedName function="false" hidden="false" localSheetId="59" name="LOC2" vbProcedure="false">[6]Orçamento!$BV$74:$HA$209</definedName>
    <definedName function="false" hidden="false" localSheetId="59" name="LOC20" vbProcedure="false">[6]Orçamento!$BV$74:$HA$209</definedName>
    <definedName function="false" hidden="false" localSheetId="59" name="LOC21" vbProcedure="false">[6]Orçamento!$BV$74:$HA$209</definedName>
    <definedName function="false" hidden="false" localSheetId="59" name="LOC22" vbProcedure="false">[6]Orçamento!$BV$74:$HA$209</definedName>
    <definedName function="false" hidden="false" localSheetId="59" name="LOC23" vbProcedure="false">[6]Orçamento!$BV$74:$HA$209</definedName>
    <definedName function="false" hidden="false" localSheetId="59" name="LOC24" vbProcedure="false">[6]Orçamento!$BV$74:$HA$209</definedName>
    <definedName function="false" hidden="false" localSheetId="59" name="LOC25" vbProcedure="false">[6]Orçamento!$BV$74:$HA$209</definedName>
    <definedName function="false" hidden="false" localSheetId="59" name="LOC26" vbProcedure="false">[6]Orçamento!$BV$74:$HA$209</definedName>
    <definedName function="false" hidden="false" localSheetId="59" name="LOC27" vbProcedure="false">[6]Orçamento!$BV$74:$HA$209</definedName>
    <definedName function="false" hidden="false" localSheetId="59" name="LOC28" vbProcedure="false">[6]Orçamento!$BV$74:$HA$209</definedName>
    <definedName function="false" hidden="false" localSheetId="59" name="LOC29" vbProcedure="false">[6]Orçamento!$BV$74:$HA$209</definedName>
    <definedName function="false" hidden="false" localSheetId="59" name="LOC3" vbProcedure="false">[6]Orçamento!$BV$74:$HA$209</definedName>
    <definedName function="false" hidden="false" localSheetId="59" name="LOC30" vbProcedure="false">[6]Orçamento!$BV$74:$HA$209</definedName>
    <definedName function="false" hidden="false" localSheetId="59" name="LOC31" vbProcedure="false">[6]Orçamento!$BV$74:$HA$209</definedName>
    <definedName function="false" hidden="false" localSheetId="59" name="LOC32" vbProcedure="false">[6]Orçamento!$BV$74:$HA$209</definedName>
    <definedName function="false" hidden="false" localSheetId="59" name="LOC33" vbProcedure="false">[6]Orçamento!$BV$74:$HA$209</definedName>
    <definedName function="false" hidden="false" localSheetId="59" name="LOC34" vbProcedure="false">[6]Orçamento!$BV$74:$HA$209</definedName>
    <definedName function="false" hidden="false" localSheetId="59" name="LOC35" vbProcedure="false">[6]Orçamento!$BV$74:$HA$209</definedName>
    <definedName function="false" hidden="false" localSheetId="59" name="LOC36" vbProcedure="false">[6]Orçamento!$BV$74:$HA$209</definedName>
    <definedName function="false" hidden="false" localSheetId="59" name="LOC37" vbProcedure="false">[6]Orçamento!$BV$74:$HA$209</definedName>
    <definedName function="false" hidden="false" localSheetId="59" name="LOC38" vbProcedure="false">[6]Orçamento!$BV$74:$HA$209</definedName>
    <definedName function="false" hidden="false" localSheetId="59" name="LOC39" vbProcedure="false">[6]Orçamento!$BV$74:$HA$209</definedName>
    <definedName function="false" hidden="false" localSheetId="59" name="LOC4" vbProcedure="false">[6]Orçamento!$BV$74:$HA$209</definedName>
    <definedName function="false" hidden="false" localSheetId="59" name="LOC40" vbProcedure="false">[6]Orçamento!$BV$74:$HA$209</definedName>
    <definedName function="false" hidden="false" localSheetId="59" name="LOC41" vbProcedure="false">[6]Orçamento!$BV$74:$HA$209</definedName>
    <definedName function="false" hidden="false" localSheetId="59" name="LOC42" vbProcedure="false">[6]Orçamento!$BV$74:$HA$209</definedName>
    <definedName function="false" hidden="false" localSheetId="59" name="LOC5" vbProcedure="false">[6]Orçamento!$BV$74:$HA$209</definedName>
    <definedName function="false" hidden="false" localSheetId="59" name="LOC6" vbProcedure="false">[6]Orçamento!$BV$74:$HA$209</definedName>
    <definedName function="false" hidden="false" localSheetId="59" name="LOC7" vbProcedure="false">[6]Orçamento!$BV$74:$HA$209</definedName>
    <definedName function="false" hidden="false" localSheetId="59" name="LOC8" vbProcedure="false">[6]Orçamento!$BV$74:$HA$209</definedName>
    <definedName function="false" hidden="false" localSheetId="59" name="LOC9" vbProcedure="false">[6]Orçamento!$BV$74:$HA$209</definedName>
    <definedName function="false" hidden="false" localSheetId="59" name="Macro1" vbProcedure="false">Macro1</definedName>
    <definedName function="false" hidden="false" localSheetId="59" name="MACROS" vbProcedure="false">'[9]Planilha de Preço'!$B$2</definedName>
    <definedName function="false" hidden="false" localSheetId="59" name="Mobilização" vbProcedure="false">Mobilização</definedName>
    <definedName function="false" hidden="false" localSheetId="59" name="Print_Area_MI" vbProcedure="false">[7]Memorial!$A$1</definedName>
    <definedName function="false" hidden="false" localSheetId="59" name="R" vbProcedure="false">'[9]Planilha de Preço'!$A$1</definedName>
    <definedName function="false" hidden="false" localSheetId="59" name="SD" vbProcedure="false">{#N/A,#N/A,FALSE,"MATERIAIS"}</definedName>
    <definedName function="false" hidden="false" localSheetId="59" name="TESTE" vbProcedure="false">'[9]Planilha de Preço'!$AK$37</definedName>
    <definedName function="false" hidden="false" localSheetId="59" name="wrn_COLETAS___DE___EQUIPAMENTOS_" vbProcedure="false">{#N/A,#N/A,FALSE,"EQUIPAMENTOS"}</definedName>
    <definedName function="false" hidden="false" localSheetId="59" name="wrn_COLETAS___DE___MATERIAIS_" vbProcedure="false">{#N/A,#N/A,FALSE,"SOTREQ"}</definedName>
    <definedName function="false" hidden="false" localSheetId="59" name="wrn_COMP___EQUIP_" vbProcedure="false">{#N/A,#N/A,FALSE,"EQUIPAMENTOS"}</definedName>
    <definedName function="false" hidden="false" localSheetId="59" name="wrn_COMP___MATERIAIS_" vbProcedure="false">{#N/A,#N/A,FALSE,"MATERIAIS"}</definedName>
    <definedName function="false" hidden="false" localSheetId="59" name="wrn_PNEUS_" vbProcedure="false">{#N/A,#N/A,FALSE,"EQUIPAMENTOS"}</definedName>
    <definedName function="false" hidden="false" localSheetId="59" name="\i" vbProcedure="false">'[9]Planilha de Preço'!$I$9</definedName>
    <definedName function="false" hidden="false" localSheetId="59" name="\l" vbProcedure="false">'[9]Planilha de Preço'!$I$9</definedName>
    <definedName function="false" hidden="false" localSheetId="59" name="\s" vbProcedure="false">'[9]Planilha de Preço'!$I$9</definedName>
    <definedName function="false" hidden="false" localSheetId="59" name="\t" vbProcedure="false">'[9]Planilha de Preço'!$I$9</definedName>
    <definedName function="false" hidden="false" localSheetId="59" name="_Fill" vbProcedure="false">[6]Orçamento!$B$2</definedName>
    <definedName function="false" hidden="false" localSheetId="59" name="Área_impressão_IM" vbProcedure="false">'[9]Planilha de Preço'!$A$1</definedName>
    <definedName function="false" hidden="false" localSheetId="60" name="AA100000" vbProcedure="false">'[1]'!$AQ$14891</definedName>
    <definedName function="false" hidden="false" localSheetId="60" name="CD" vbProcedure="false">'[2]B.D.I.'!$F$6</definedName>
    <definedName function="false" hidden="false" localSheetId="60" name="CS" vbProcedure="false">'[2]B.D.I.'!$D$4</definedName>
    <definedName function="false" hidden="false" localSheetId="60" name="IC" vbProcedure="false">'[2]B.D.I.'!$E$5</definedName>
    <definedName function="false" hidden="false" localSheetId="60" name="IMPR" vbProcedure="false">[6]Orçamento!$ET$150:$GR$200</definedName>
    <definedName function="false" hidden="false" localSheetId="60" name="IMPR1" vbProcedure="false">[6]Orçamento!$S$275</definedName>
    <definedName function="false" hidden="false" localSheetId="60" name="LOC10" vbProcedure="false">[6]Orçamento!$BV$74:$HA$209</definedName>
    <definedName function="false" hidden="false" localSheetId="60" name="LOC11" vbProcedure="false">[6]Orçamento!$BV$74:$HA$209</definedName>
    <definedName function="false" hidden="false" localSheetId="60" name="LOC12" vbProcedure="false">[6]Orçamento!$BV$74:$HA$209</definedName>
    <definedName function="false" hidden="false" localSheetId="60" name="LOC13" vbProcedure="false">[6]Orçamento!$BV$74:$HA$209</definedName>
    <definedName function="false" hidden="false" localSheetId="60" name="LOC14" vbProcedure="false">[6]Orçamento!$BV$74:$HA$209</definedName>
    <definedName function="false" hidden="false" localSheetId="60" name="LOC15" vbProcedure="false">[6]Orçamento!$BV$74:$HA$209</definedName>
    <definedName function="false" hidden="false" localSheetId="60" name="LOC16" vbProcedure="false">[6]Orçamento!$BV$74:$HA$209</definedName>
    <definedName function="false" hidden="false" localSheetId="60" name="LOC17" vbProcedure="false">[6]Orçamento!$BV$74:$HA$209</definedName>
    <definedName function="false" hidden="false" localSheetId="60" name="LOC18" vbProcedure="false">[6]Orçamento!$BV$74:$HA$209</definedName>
    <definedName function="false" hidden="false" localSheetId="60" name="LOC19" vbProcedure="false">[6]Orçamento!$BV$74:$HA$209</definedName>
    <definedName function="false" hidden="false" localSheetId="60" name="LOC2" vbProcedure="false">[6]Orçamento!$BV$74:$HA$209</definedName>
    <definedName function="false" hidden="false" localSheetId="60" name="LOC20" vbProcedure="false">[6]Orçamento!$BV$74:$HA$209</definedName>
    <definedName function="false" hidden="false" localSheetId="60" name="LOC21" vbProcedure="false">[6]Orçamento!$BV$74:$HA$209</definedName>
    <definedName function="false" hidden="false" localSheetId="60" name="LOC22" vbProcedure="false">[6]Orçamento!$BV$74:$HA$209</definedName>
    <definedName function="false" hidden="false" localSheetId="60" name="LOC23" vbProcedure="false">[6]Orçamento!$BV$74:$HA$209</definedName>
    <definedName function="false" hidden="false" localSheetId="60" name="LOC24" vbProcedure="false">[6]Orçamento!$BV$74:$HA$209</definedName>
    <definedName function="false" hidden="false" localSheetId="60" name="LOC25" vbProcedure="false">[6]Orçamento!$BV$74:$HA$209</definedName>
    <definedName function="false" hidden="false" localSheetId="60" name="LOC26" vbProcedure="false">[6]Orçamento!$BV$74:$HA$209</definedName>
    <definedName function="false" hidden="false" localSheetId="60" name="LOC27" vbProcedure="false">[6]Orçamento!$BV$74:$HA$209</definedName>
    <definedName function="false" hidden="false" localSheetId="60" name="LOC28" vbProcedure="false">[6]Orçamento!$BV$74:$HA$209</definedName>
    <definedName function="false" hidden="false" localSheetId="60" name="LOC29" vbProcedure="false">[6]Orçamento!$BV$74:$HA$209</definedName>
    <definedName function="false" hidden="false" localSheetId="60" name="LOC3" vbProcedure="false">[6]Orçamento!$BV$74:$HA$209</definedName>
    <definedName function="false" hidden="false" localSheetId="60" name="LOC30" vbProcedure="false">[6]Orçamento!$BV$74:$HA$209</definedName>
    <definedName function="false" hidden="false" localSheetId="60" name="LOC31" vbProcedure="false">[6]Orçamento!$BV$74:$HA$209</definedName>
    <definedName function="false" hidden="false" localSheetId="60" name="LOC32" vbProcedure="false">[6]Orçamento!$BV$74:$HA$209</definedName>
    <definedName function="false" hidden="false" localSheetId="60" name="LOC33" vbProcedure="false">[6]Orçamento!$BV$74:$HA$209</definedName>
    <definedName function="false" hidden="false" localSheetId="60" name="LOC34" vbProcedure="false">[6]Orçamento!$BV$74:$HA$209</definedName>
    <definedName function="false" hidden="false" localSheetId="60" name="LOC35" vbProcedure="false">[6]Orçamento!$BV$74:$HA$209</definedName>
    <definedName function="false" hidden="false" localSheetId="60" name="LOC36" vbProcedure="false">[6]Orçamento!$BV$74:$HA$209</definedName>
    <definedName function="false" hidden="false" localSheetId="60" name="LOC37" vbProcedure="false">[6]Orçamento!$BV$74:$HA$209</definedName>
    <definedName function="false" hidden="false" localSheetId="60" name="LOC38" vbProcedure="false">[6]Orçamento!$BV$74:$HA$209</definedName>
    <definedName function="false" hidden="false" localSheetId="60" name="LOC39" vbProcedure="false">[6]Orçamento!$BV$74:$HA$209</definedName>
    <definedName function="false" hidden="false" localSheetId="60" name="LOC4" vbProcedure="false">[6]Orçamento!$BV$74:$HA$209</definedName>
    <definedName function="false" hidden="false" localSheetId="60" name="LOC40" vbProcedure="false">[6]Orçamento!$BV$74:$HA$209</definedName>
    <definedName function="false" hidden="false" localSheetId="60" name="LOC41" vbProcedure="false">[6]Orçamento!$BV$74:$HA$209</definedName>
    <definedName function="false" hidden="false" localSheetId="60" name="LOC42" vbProcedure="false">[6]Orçamento!$BV$74:$HA$209</definedName>
    <definedName function="false" hidden="false" localSheetId="60" name="LOC5" vbProcedure="false">[6]Orçamento!$BV$74:$HA$209</definedName>
    <definedName function="false" hidden="false" localSheetId="60" name="LOC6" vbProcedure="false">[6]Orçamento!$BV$74:$HA$209</definedName>
    <definedName function="false" hidden="false" localSheetId="60" name="LOC7" vbProcedure="false">[6]Orçamento!$BV$74:$HA$209</definedName>
    <definedName function="false" hidden="false" localSheetId="60" name="LOC8" vbProcedure="false">[6]Orçamento!$BV$74:$HA$209</definedName>
    <definedName function="false" hidden="false" localSheetId="60" name="LOC9" vbProcedure="false">[6]Orçamento!$BV$74:$HA$209</definedName>
    <definedName function="false" hidden="false" localSheetId="60" name="Macro1" vbProcedure="false">Macro1</definedName>
    <definedName function="false" hidden="false" localSheetId="60" name="MACROS" vbProcedure="false">'[9]Planilha de Preço'!$B$2</definedName>
    <definedName function="false" hidden="false" localSheetId="60" name="Mobilização" vbProcedure="false">Mobilização</definedName>
    <definedName function="false" hidden="false" localSheetId="60" name="Print_Area_MI" vbProcedure="false">[7]Memorial!$A$1</definedName>
    <definedName function="false" hidden="false" localSheetId="60" name="R" vbProcedure="false">'[9]Planilha de Preço'!$A$1</definedName>
    <definedName function="false" hidden="false" localSheetId="60" name="SD" vbProcedure="false">{#N/A,#N/A,FALSE,"MATERIAIS"}</definedName>
    <definedName function="false" hidden="false" localSheetId="60" name="TESTE" vbProcedure="false">'[9]Planilha de Preço'!$AK$37</definedName>
    <definedName function="false" hidden="false" localSheetId="60" name="wrn_COLETAS___DE___EQUIPAMENTOS_" vbProcedure="false">{#N/A,#N/A,FALSE,"EQUIPAMENTOS"}</definedName>
    <definedName function="false" hidden="false" localSheetId="60" name="wrn_COLETAS___DE___MATERIAIS_" vbProcedure="false">{#N/A,#N/A,FALSE,"SOTREQ"}</definedName>
    <definedName function="false" hidden="false" localSheetId="60" name="wrn_COMP___EQUIP_" vbProcedure="false">{#N/A,#N/A,FALSE,"EQUIPAMENTOS"}</definedName>
    <definedName function="false" hidden="false" localSheetId="60" name="wrn_COMP___MATERIAIS_" vbProcedure="false">{#N/A,#N/A,FALSE,"MATERIAIS"}</definedName>
    <definedName function="false" hidden="false" localSheetId="60" name="wrn_PNEUS_" vbProcedure="false">{#N/A,#N/A,FALSE,"EQUIPAMENTOS"}</definedName>
    <definedName function="false" hidden="false" localSheetId="60" name="\i" vbProcedure="false">'[9]Planilha de Preço'!$I$9</definedName>
    <definedName function="false" hidden="false" localSheetId="60" name="\l" vbProcedure="false">'[9]Planilha de Preço'!$I$9</definedName>
    <definedName function="false" hidden="false" localSheetId="60" name="\s" vbProcedure="false">'[9]Planilha de Preço'!$I$9</definedName>
    <definedName function="false" hidden="false" localSheetId="60" name="\t" vbProcedure="false">'[9]Planilha de Preço'!$I$9</definedName>
    <definedName function="false" hidden="false" localSheetId="60" name="_Fill" vbProcedure="false">[6]Orçamento!$B$2</definedName>
    <definedName function="false" hidden="false" localSheetId="60" name="Área_impressão_IM" vbProcedure="false">'[9]Planilha de Preço'!$A$1</definedName>
    <definedName function="false" hidden="false" localSheetId="61" name="AA100000" vbProcedure="false">'[1]'!$AQ$14891</definedName>
    <definedName function="false" hidden="false" localSheetId="61" name="CD" vbProcedure="false">'[2]B.D.I.'!$F$6</definedName>
    <definedName function="false" hidden="false" localSheetId="61" name="CS" vbProcedure="false">'[2]B.D.I.'!$D$4</definedName>
    <definedName function="false" hidden="false" localSheetId="61" name="IC" vbProcedure="false">'[2]B.D.I.'!$E$5</definedName>
    <definedName function="false" hidden="false" localSheetId="61" name="IMPR" vbProcedure="false">[6]Orçamento!$ET$150:$GR$200</definedName>
    <definedName function="false" hidden="false" localSheetId="61" name="IMPR1" vbProcedure="false">[6]Orçamento!$S$275</definedName>
    <definedName function="false" hidden="false" localSheetId="61" name="LOC10" vbProcedure="false">[6]Orçamento!$BV$74:$HA$209</definedName>
    <definedName function="false" hidden="false" localSheetId="61" name="LOC11" vbProcedure="false">[6]Orçamento!$BV$74:$HA$209</definedName>
    <definedName function="false" hidden="false" localSheetId="61" name="LOC12" vbProcedure="false">[6]Orçamento!$BV$74:$HA$209</definedName>
    <definedName function="false" hidden="false" localSheetId="61" name="LOC13" vbProcedure="false">[6]Orçamento!$BV$74:$HA$209</definedName>
    <definedName function="false" hidden="false" localSheetId="61" name="LOC14" vbProcedure="false">[6]Orçamento!$BV$74:$HA$209</definedName>
    <definedName function="false" hidden="false" localSheetId="61" name="LOC15" vbProcedure="false">[6]Orçamento!$BV$74:$HA$209</definedName>
    <definedName function="false" hidden="false" localSheetId="61" name="LOC16" vbProcedure="false">[6]Orçamento!$BV$74:$HA$209</definedName>
    <definedName function="false" hidden="false" localSheetId="61" name="LOC17" vbProcedure="false">[6]Orçamento!$BV$74:$HA$209</definedName>
    <definedName function="false" hidden="false" localSheetId="61" name="LOC18" vbProcedure="false">[6]Orçamento!$BV$74:$HA$209</definedName>
    <definedName function="false" hidden="false" localSheetId="61" name="LOC19" vbProcedure="false">[6]Orçamento!$BV$74:$HA$209</definedName>
    <definedName function="false" hidden="false" localSheetId="61" name="LOC2" vbProcedure="false">[6]Orçamento!$BV$74:$HA$209</definedName>
    <definedName function="false" hidden="false" localSheetId="61" name="LOC20" vbProcedure="false">[6]Orçamento!$BV$74:$HA$209</definedName>
    <definedName function="false" hidden="false" localSheetId="61" name="LOC21" vbProcedure="false">[6]Orçamento!$BV$74:$HA$209</definedName>
    <definedName function="false" hidden="false" localSheetId="61" name="LOC22" vbProcedure="false">[6]Orçamento!$BV$74:$HA$209</definedName>
    <definedName function="false" hidden="false" localSheetId="61" name="LOC23" vbProcedure="false">[6]Orçamento!$BV$74:$HA$209</definedName>
    <definedName function="false" hidden="false" localSheetId="61" name="LOC24" vbProcedure="false">[6]Orçamento!$BV$74:$HA$209</definedName>
    <definedName function="false" hidden="false" localSheetId="61" name="LOC25" vbProcedure="false">[6]Orçamento!$BV$74:$HA$209</definedName>
    <definedName function="false" hidden="false" localSheetId="61" name="LOC26" vbProcedure="false">[6]Orçamento!$BV$74:$HA$209</definedName>
    <definedName function="false" hidden="false" localSheetId="61" name="LOC27" vbProcedure="false">[6]Orçamento!$BV$74:$HA$209</definedName>
    <definedName function="false" hidden="false" localSheetId="61" name="LOC28" vbProcedure="false">[6]Orçamento!$BV$74:$HA$209</definedName>
    <definedName function="false" hidden="false" localSheetId="61" name="LOC29" vbProcedure="false">[6]Orçamento!$BV$74:$HA$209</definedName>
    <definedName function="false" hidden="false" localSheetId="61" name="LOC3" vbProcedure="false">[6]Orçamento!$BV$74:$HA$209</definedName>
    <definedName function="false" hidden="false" localSheetId="61" name="LOC30" vbProcedure="false">[6]Orçamento!$BV$74:$HA$209</definedName>
    <definedName function="false" hidden="false" localSheetId="61" name="LOC31" vbProcedure="false">[6]Orçamento!$BV$74:$HA$209</definedName>
    <definedName function="false" hidden="false" localSheetId="61" name="LOC32" vbProcedure="false">[6]Orçamento!$BV$74:$HA$209</definedName>
    <definedName function="false" hidden="false" localSheetId="61" name="LOC33" vbProcedure="false">[6]Orçamento!$BV$74:$HA$209</definedName>
    <definedName function="false" hidden="false" localSheetId="61" name="LOC34" vbProcedure="false">[6]Orçamento!$BV$74:$HA$209</definedName>
    <definedName function="false" hidden="false" localSheetId="61" name="LOC35" vbProcedure="false">[6]Orçamento!$BV$74:$HA$209</definedName>
    <definedName function="false" hidden="false" localSheetId="61" name="LOC36" vbProcedure="false">[6]Orçamento!$BV$74:$HA$209</definedName>
    <definedName function="false" hidden="false" localSheetId="61" name="LOC37" vbProcedure="false">[6]Orçamento!$BV$74:$HA$209</definedName>
    <definedName function="false" hidden="false" localSheetId="61" name="LOC38" vbProcedure="false">[6]Orçamento!$BV$74:$HA$209</definedName>
    <definedName function="false" hidden="false" localSheetId="61" name="LOC39" vbProcedure="false">[6]Orçamento!$BV$74:$HA$209</definedName>
    <definedName function="false" hidden="false" localSheetId="61" name="LOC4" vbProcedure="false">[6]Orçamento!$BV$74:$HA$209</definedName>
    <definedName function="false" hidden="false" localSheetId="61" name="LOC40" vbProcedure="false">[6]Orçamento!$BV$74:$HA$209</definedName>
    <definedName function="false" hidden="false" localSheetId="61" name="LOC41" vbProcedure="false">[6]Orçamento!$BV$74:$HA$209</definedName>
    <definedName function="false" hidden="false" localSheetId="61" name="LOC42" vbProcedure="false">[6]Orçamento!$BV$74:$HA$209</definedName>
    <definedName function="false" hidden="false" localSheetId="61" name="LOC5" vbProcedure="false">[6]Orçamento!$BV$74:$HA$209</definedName>
    <definedName function="false" hidden="false" localSheetId="61" name="LOC6" vbProcedure="false">[6]Orçamento!$BV$74:$HA$209</definedName>
    <definedName function="false" hidden="false" localSheetId="61" name="LOC7" vbProcedure="false">[6]Orçamento!$BV$74:$HA$209</definedName>
    <definedName function="false" hidden="false" localSheetId="61" name="LOC8" vbProcedure="false">[6]Orçamento!$BV$74:$HA$209</definedName>
    <definedName function="false" hidden="false" localSheetId="61" name="LOC9" vbProcedure="false">[6]Orçamento!$BV$74:$HA$209</definedName>
    <definedName function="false" hidden="false" localSheetId="61" name="Macro1" vbProcedure="false">Macro1</definedName>
    <definedName function="false" hidden="false" localSheetId="61" name="MACROS" vbProcedure="false">'[9]Planilha de Preço'!$B$2</definedName>
    <definedName function="false" hidden="false" localSheetId="61" name="Mobilização" vbProcedure="false">Mobilização</definedName>
    <definedName function="false" hidden="false" localSheetId="61" name="Print_Area_MI" vbProcedure="false">[7]Memorial!$A$1</definedName>
    <definedName function="false" hidden="false" localSheetId="61" name="R" vbProcedure="false">'[9]Planilha de Preço'!$A$1</definedName>
    <definedName function="false" hidden="false" localSheetId="61" name="SD" vbProcedure="false">{#N/A,#N/A,FALSE,"MATERIAIS"}</definedName>
    <definedName function="false" hidden="false" localSheetId="61" name="TESTE" vbProcedure="false">'[9]Planilha de Preço'!$AK$37</definedName>
    <definedName function="false" hidden="false" localSheetId="61" name="wrn_COLETAS___DE___EQUIPAMENTOS_" vbProcedure="false">{#N/A,#N/A,FALSE,"EQUIPAMENTOS"}</definedName>
    <definedName function="false" hidden="false" localSheetId="61" name="wrn_COLETAS___DE___MATERIAIS_" vbProcedure="false">{#N/A,#N/A,FALSE,"SOTREQ"}</definedName>
    <definedName function="false" hidden="false" localSheetId="61" name="wrn_COMP___EQUIP_" vbProcedure="false">{#N/A,#N/A,FALSE,"EQUIPAMENTOS"}</definedName>
    <definedName function="false" hidden="false" localSheetId="61" name="wrn_COMP___MATERIAIS_" vbProcedure="false">{#N/A,#N/A,FALSE,"MATERIAIS"}</definedName>
    <definedName function="false" hidden="false" localSheetId="61" name="wrn_PNEUS_" vbProcedure="false">{#N/A,#N/A,FALSE,"EQUIPAMENTOS"}</definedName>
    <definedName function="false" hidden="false" localSheetId="61" name="\i" vbProcedure="false">'[9]Planilha de Preço'!$I$9</definedName>
    <definedName function="false" hidden="false" localSheetId="61" name="\l" vbProcedure="false">'[9]Planilha de Preço'!$I$9</definedName>
    <definedName function="false" hidden="false" localSheetId="61" name="\s" vbProcedure="false">'[9]Planilha de Preço'!$I$9</definedName>
    <definedName function="false" hidden="false" localSheetId="61" name="\t" vbProcedure="false">'[9]Planilha de Preço'!$I$9</definedName>
    <definedName function="false" hidden="false" localSheetId="61" name="_Fill" vbProcedure="false">[6]Orçamento!$B$2</definedName>
    <definedName function="false" hidden="false" localSheetId="61" name="Área_impressão_IM" vbProcedure="false">'[9]Planilha de Preço'!$A$1</definedName>
    <definedName function="false" hidden="false" localSheetId="62" name="AA100000" vbProcedure="false">'[1]'!$AQ$14891</definedName>
    <definedName function="false" hidden="false" localSheetId="62" name="CD" vbProcedure="false">'[2]B.D.I.'!$F$6</definedName>
    <definedName function="false" hidden="false" localSheetId="62" name="CS" vbProcedure="false">'[2]B.D.I.'!$D$4</definedName>
    <definedName function="false" hidden="false" localSheetId="62" name="IC" vbProcedure="false">'[2]B.D.I.'!$E$5</definedName>
    <definedName function="false" hidden="false" localSheetId="62" name="IMPR" vbProcedure="false">[6]Orçamento!$ET$150:$GR$200</definedName>
    <definedName function="false" hidden="false" localSheetId="62" name="IMPR1" vbProcedure="false">[6]Orçamento!$S$275</definedName>
    <definedName function="false" hidden="false" localSheetId="62" name="LOC10" vbProcedure="false">[6]Orçamento!$BV$74:$HA$209</definedName>
    <definedName function="false" hidden="false" localSheetId="62" name="LOC11" vbProcedure="false">[6]Orçamento!$BV$74:$HA$209</definedName>
    <definedName function="false" hidden="false" localSheetId="62" name="LOC12" vbProcedure="false">[6]Orçamento!$BV$74:$HA$209</definedName>
    <definedName function="false" hidden="false" localSheetId="62" name="LOC13" vbProcedure="false">[6]Orçamento!$BV$74:$HA$209</definedName>
    <definedName function="false" hidden="false" localSheetId="62" name="LOC14" vbProcedure="false">[6]Orçamento!$BV$74:$HA$209</definedName>
    <definedName function="false" hidden="false" localSheetId="62" name="LOC15" vbProcedure="false">[6]Orçamento!$BV$74:$HA$209</definedName>
    <definedName function="false" hidden="false" localSheetId="62" name="LOC16" vbProcedure="false">[6]Orçamento!$BV$74:$HA$209</definedName>
    <definedName function="false" hidden="false" localSheetId="62" name="LOC17" vbProcedure="false">[6]Orçamento!$BV$74:$HA$209</definedName>
    <definedName function="false" hidden="false" localSheetId="62" name="LOC18" vbProcedure="false">[6]Orçamento!$BV$74:$HA$209</definedName>
    <definedName function="false" hidden="false" localSheetId="62" name="LOC19" vbProcedure="false">[6]Orçamento!$BV$74:$HA$209</definedName>
    <definedName function="false" hidden="false" localSheetId="62" name="LOC2" vbProcedure="false">[6]Orçamento!$BV$74:$HA$209</definedName>
    <definedName function="false" hidden="false" localSheetId="62" name="LOC20" vbProcedure="false">[6]Orçamento!$BV$74:$HA$209</definedName>
    <definedName function="false" hidden="false" localSheetId="62" name="LOC21" vbProcedure="false">[6]Orçamento!$BV$74:$HA$209</definedName>
    <definedName function="false" hidden="false" localSheetId="62" name="LOC22" vbProcedure="false">[6]Orçamento!$BV$74:$HA$209</definedName>
    <definedName function="false" hidden="false" localSheetId="62" name="LOC23" vbProcedure="false">[6]Orçamento!$BV$74:$HA$209</definedName>
    <definedName function="false" hidden="false" localSheetId="62" name="LOC24" vbProcedure="false">[6]Orçamento!$BV$74:$HA$209</definedName>
    <definedName function="false" hidden="false" localSheetId="62" name="LOC25" vbProcedure="false">[6]Orçamento!$BV$74:$HA$209</definedName>
    <definedName function="false" hidden="false" localSheetId="62" name="LOC26" vbProcedure="false">[6]Orçamento!$BV$74:$HA$209</definedName>
    <definedName function="false" hidden="false" localSheetId="62" name="LOC27" vbProcedure="false">[6]Orçamento!$BV$74:$HA$209</definedName>
    <definedName function="false" hidden="false" localSheetId="62" name="LOC28" vbProcedure="false">[6]Orçamento!$BV$74:$HA$209</definedName>
    <definedName function="false" hidden="false" localSheetId="62" name="LOC29" vbProcedure="false">[6]Orçamento!$BV$74:$HA$209</definedName>
    <definedName function="false" hidden="false" localSheetId="62" name="LOC3" vbProcedure="false">[6]Orçamento!$BV$74:$HA$209</definedName>
    <definedName function="false" hidden="false" localSheetId="62" name="LOC30" vbProcedure="false">[6]Orçamento!$BV$74:$HA$209</definedName>
    <definedName function="false" hidden="false" localSheetId="62" name="LOC31" vbProcedure="false">[6]Orçamento!$BV$74:$HA$209</definedName>
    <definedName function="false" hidden="false" localSheetId="62" name="LOC32" vbProcedure="false">[6]Orçamento!$BV$74:$HA$209</definedName>
    <definedName function="false" hidden="false" localSheetId="62" name="LOC33" vbProcedure="false">[6]Orçamento!$BV$74:$HA$209</definedName>
    <definedName function="false" hidden="false" localSheetId="62" name="LOC34" vbProcedure="false">[6]Orçamento!$BV$74:$HA$209</definedName>
    <definedName function="false" hidden="false" localSheetId="62" name="LOC35" vbProcedure="false">[6]Orçamento!$BV$74:$HA$209</definedName>
    <definedName function="false" hidden="false" localSheetId="62" name="LOC36" vbProcedure="false">[6]Orçamento!$BV$74:$HA$209</definedName>
    <definedName function="false" hidden="false" localSheetId="62" name="LOC37" vbProcedure="false">[6]Orçamento!$BV$74:$HA$209</definedName>
    <definedName function="false" hidden="false" localSheetId="62" name="LOC38" vbProcedure="false">[6]Orçamento!$BV$74:$HA$209</definedName>
    <definedName function="false" hidden="false" localSheetId="62" name="LOC39" vbProcedure="false">[6]Orçamento!$BV$74:$HA$209</definedName>
    <definedName function="false" hidden="false" localSheetId="62" name="LOC4" vbProcedure="false">[6]Orçamento!$BV$74:$HA$209</definedName>
    <definedName function="false" hidden="false" localSheetId="62" name="LOC40" vbProcedure="false">[6]Orçamento!$BV$74:$HA$209</definedName>
    <definedName function="false" hidden="false" localSheetId="62" name="LOC41" vbProcedure="false">[6]Orçamento!$BV$74:$HA$209</definedName>
    <definedName function="false" hidden="false" localSheetId="62" name="LOC42" vbProcedure="false">[6]Orçamento!$BV$74:$HA$209</definedName>
    <definedName function="false" hidden="false" localSheetId="62" name="LOC5" vbProcedure="false">[6]Orçamento!$BV$74:$HA$209</definedName>
    <definedName function="false" hidden="false" localSheetId="62" name="LOC6" vbProcedure="false">[6]Orçamento!$BV$74:$HA$209</definedName>
    <definedName function="false" hidden="false" localSheetId="62" name="LOC7" vbProcedure="false">[6]Orçamento!$BV$74:$HA$209</definedName>
    <definedName function="false" hidden="false" localSheetId="62" name="LOC8" vbProcedure="false">[6]Orçamento!$BV$74:$HA$209</definedName>
    <definedName function="false" hidden="false" localSheetId="62" name="LOC9" vbProcedure="false">[6]Orçamento!$BV$74:$HA$209</definedName>
    <definedName function="false" hidden="false" localSheetId="62" name="Macro1" vbProcedure="false">Macro1</definedName>
    <definedName function="false" hidden="false" localSheetId="62" name="MACROS" vbProcedure="false">'[9]Planilha de Preço'!$B$2</definedName>
    <definedName function="false" hidden="false" localSheetId="62" name="Mobilização" vbProcedure="false">Mobilização</definedName>
    <definedName function="false" hidden="false" localSheetId="62" name="Print_Area_MI" vbProcedure="false">[7]Memorial!$A$1</definedName>
    <definedName function="false" hidden="false" localSheetId="62" name="R" vbProcedure="false">'[9]Planilha de Preço'!$A$1</definedName>
    <definedName function="false" hidden="false" localSheetId="62" name="SD" vbProcedure="false">{#N/A,#N/A,FALSE,"MATERIAIS"}</definedName>
    <definedName function="false" hidden="false" localSheetId="62" name="TESTE" vbProcedure="false">'[9]Planilha de Preço'!$AK$37</definedName>
    <definedName function="false" hidden="false" localSheetId="62" name="wrn_COLETAS___DE___EQUIPAMENTOS_" vbProcedure="false">{#N/A,#N/A,FALSE,"EQUIPAMENTOS"}</definedName>
    <definedName function="false" hidden="false" localSheetId="62" name="wrn_COLETAS___DE___MATERIAIS_" vbProcedure="false">{#N/A,#N/A,FALSE,"SOTREQ"}</definedName>
    <definedName function="false" hidden="false" localSheetId="62" name="wrn_COMP___EQUIP_" vbProcedure="false">{#N/A,#N/A,FALSE,"EQUIPAMENTOS"}</definedName>
    <definedName function="false" hidden="false" localSheetId="62" name="wrn_COMP___MATERIAIS_" vbProcedure="false">{#N/A,#N/A,FALSE,"MATERIAIS"}</definedName>
    <definedName function="false" hidden="false" localSheetId="62" name="wrn_PNEUS_" vbProcedure="false">{#N/A,#N/A,FALSE,"EQUIPAMENTOS"}</definedName>
    <definedName function="false" hidden="false" localSheetId="62" name="\i" vbProcedure="false">'[9]Planilha de Preço'!$I$9</definedName>
    <definedName function="false" hidden="false" localSheetId="62" name="\l" vbProcedure="false">'[9]Planilha de Preço'!$I$9</definedName>
    <definedName function="false" hidden="false" localSheetId="62" name="\s" vbProcedure="false">'[9]Planilha de Preço'!$I$9</definedName>
    <definedName function="false" hidden="false" localSheetId="62" name="\t" vbProcedure="false">'[9]Planilha de Preço'!$I$9</definedName>
    <definedName function="false" hidden="false" localSheetId="62" name="_Fill" vbProcedure="false">[6]Orçamento!$B$2</definedName>
    <definedName function="false" hidden="false" localSheetId="62" name="Área_impressão_IM" vbProcedure="false">'[9]Planilha de Preço'!$A$1</definedName>
    <definedName function="false" hidden="false" localSheetId="63" name="AA100000" vbProcedure="false">'[1]'!$AQ$14891</definedName>
    <definedName function="false" hidden="false" localSheetId="63" name="CD" vbProcedure="false">'[2]B.D.I.'!$F$6</definedName>
    <definedName function="false" hidden="false" localSheetId="63" name="CS" vbProcedure="false">'[2]B.D.I.'!$D$4</definedName>
    <definedName function="false" hidden="false" localSheetId="63" name="IC" vbProcedure="false">'[2]B.D.I.'!$E$5</definedName>
    <definedName function="false" hidden="false" localSheetId="63" name="IMPR" vbProcedure="false">[6]Orçamento!$ET$150:$GR$200</definedName>
    <definedName function="false" hidden="false" localSheetId="63" name="IMPR1" vbProcedure="false">[6]Orçamento!$S$275</definedName>
    <definedName function="false" hidden="false" localSheetId="63" name="LOC10" vbProcedure="false">[6]Orçamento!$BV$74:$HA$209</definedName>
    <definedName function="false" hidden="false" localSheetId="63" name="LOC11" vbProcedure="false">[6]Orçamento!$BV$74:$HA$209</definedName>
    <definedName function="false" hidden="false" localSheetId="63" name="LOC12" vbProcedure="false">[6]Orçamento!$BV$74:$HA$209</definedName>
    <definedName function="false" hidden="false" localSheetId="63" name="LOC13" vbProcedure="false">[6]Orçamento!$BV$74:$HA$209</definedName>
    <definedName function="false" hidden="false" localSheetId="63" name="LOC14" vbProcedure="false">[6]Orçamento!$BV$74:$HA$209</definedName>
    <definedName function="false" hidden="false" localSheetId="63" name="LOC15" vbProcedure="false">[6]Orçamento!$BV$74:$HA$209</definedName>
    <definedName function="false" hidden="false" localSheetId="63" name="LOC16" vbProcedure="false">[6]Orçamento!$BV$74:$HA$209</definedName>
    <definedName function="false" hidden="false" localSheetId="63" name="LOC17" vbProcedure="false">[6]Orçamento!$BV$74:$HA$209</definedName>
    <definedName function="false" hidden="false" localSheetId="63" name="LOC18" vbProcedure="false">[6]Orçamento!$BV$74:$HA$209</definedName>
    <definedName function="false" hidden="false" localSheetId="63" name="LOC19" vbProcedure="false">[6]Orçamento!$BV$74:$HA$209</definedName>
    <definedName function="false" hidden="false" localSheetId="63" name="LOC2" vbProcedure="false">[6]Orçamento!$BV$74:$HA$209</definedName>
    <definedName function="false" hidden="false" localSheetId="63" name="LOC20" vbProcedure="false">[6]Orçamento!$BV$74:$HA$209</definedName>
    <definedName function="false" hidden="false" localSheetId="63" name="LOC21" vbProcedure="false">[6]Orçamento!$BV$74:$HA$209</definedName>
    <definedName function="false" hidden="false" localSheetId="63" name="LOC22" vbProcedure="false">[6]Orçamento!$BV$74:$HA$209</definedName>
    <definedName function="false" hidden="false" localSheetId="63" name="LOC23" vbProcedure="false">[6]Orçamento!$BV$74:$HA$209</definedName>
    <definedName function="false" hidden="false" localSheetId="63" name="LOC24" vbProcedure="false">[6]Orçamento!$BV$74:$HA$209</definedName>
    <definedName function="false" hidden="false" localSheetId="63" name="LOC25" vbProcedure="false">[6]Orçamento!$BV$74:$HA$209</definedName>
    <definedName function="false" hidden="false" localSheetId="63" name="LOC26" vbProcedure="false">[6]Orçamento!$BV$74:$HA$209</definedName>
    <definedName function="false" hidden="false" localSheetId="63" name="LOC27" vbProcedure="false">[6]Orçamento!$BV$74:$HA$209</definedName>
    <definedName function="false" hidden="false" localSheetId="63" name="LOC28" vbProcedure="false">[6]Orçamento!$BV$74:$HA$209</definedName>
    <definedName function="false" hidden="false" localSheetId="63" name="LOC29" vbProcedure="false">[6]Orçamento!$BV$74:$HA$209</definedName>
    <definedName function="false" hidden="false" localSheetId="63" name="LOC3" vbProcedure="false">[6]Orçamento!$BV$74:$HA$209</definedName>
    <definedName function="false" hidden="false" localSheetId="63" name="LOC30" vbProcedure="false">[6]Orçamento!$BV$74:$HA$209</definedName>
    <definedName function="false" hidden="false" localSheetId="63" name="LOC31" vbProcedure="false">[6]Orçamento!$BV$74:$HA$209</definedName>
    <definedName function="false" hidden="false" localSheetId="63" name="LOC32" vbProcedure="false">[6]Orçamento!$BV$74:$HA$209</definedName>
    <definedName function="false" hidden="false" localSheetId="63" name="LOC33" vbProcedure="false">[6]Orçamento!$BV$74:$HA$209</definedName>
    <definedName function="false" hidden="false" localSheetId="63" name="LOC34" vbProcedure="false">[6]Orçamento!$BV$74:$HA$209</definedName>
    <definedName function="false" hidden="false" localSheetId="63" name="LOC35" vbProcedure="false">[6]Orçamento!$BV$74:$HA$209</definedName>
    <definedName function="false" hidden="false" localSheetId="63" name="LOC36" vbProcedure="false">[6]Orçamento!$BV$74:$HA$209</definedName>
    <definedName function="false" hidden="false" localSheetId="63" name="LOC37" vbProcedure="false">[6]Orçamento!$BV$74:$HA$209</definedName>
    <definedName function="false" hidden="false" localSheetId="63" name="LOC38" vbProcedure="false">[6]Orçamento!$BV$74:$HA$209</definedName>
    <definedName function="false" hidden="false" localSheetId="63" name="LOC39" vbProcedure="false">[6]Orçamento!$BV$74:$HA$209</definedName>
    <definedName function="false" hidden="false" localSheetId="63" name="LOC4" vbProcedure="false">[6]Orçamento!$BV$74:$HA$209</definedName>
    <definedName function="false" hidden="false" localSheetId="63" name="LOC40" vbProcedure="false">[6]Orçamento!$BV$74:$HA$209</definedName>
    <definedName function="false" hidden="false" localSheetId="63" name="LOC41" vbProcedure="false">[6]Orçamento!$BV$74:$HA$209</definedName>
    <definedName function="false" hidden="false" localSheetId="63" name="LOC42" vbProcedure="false">[6]Orçamento!$BV$74:$HA$209</definedName>
    <definedName function="false" hidden="false" localSheetId="63" name="LOC5" vbProcedure="false">[6]Orçamento!$BV$74:$HA$209</definedName>
    <definedName function="false" hidden="false" localSheetId="63" name="LOC6" vbProcedure="false">[6]Orçamento!$BV$74:$HA$209</definedName>
    <definedName function="false" hidden="false" localSheetId="63" name="LOC7" vbProcedure="false">[6]Orçamento!$BV$74:$HA$209</definedName>
    <definedName function="false" hidden="false" localSheetId="63" name="LOC8" vbProcedure="false">[6]Orçamento!$BV$74:$HA$209</definedName>
    <definedName function="false" hidden="false" localSheetId="63" name="LOC9" vbProcedure="false">[6]Orçamento!$BV$74:$HA$209</definedName>
    <definedName function="false" hidden="false" localSheetId="63" name="Macro1" vbProcedure="false">Macro1</definedName>
    <definedName function="false" hidden="false" localSheetId="63" name="MACROS" vbProcedure="false">'[9]Planilha de Preço'!$B$2</definedName>
    <definedName function="false" hidden="false" localSheetId="63" name="Mobilização" vbProcedure="false">Mobilização</definedName>
    <definedName function="false" hidden="false" localSheetId="63" name="Print_Area_MI" vbProcedure="false">[7]Memorial!$A$1</definedName>
    <definedName function="false" hidden="false" localSheetId="63" name="R" vbProcedure="false">'[9]Planilha de Preço'!$A$1</definedName>
    <definedName function="false" hidden="false" localSheetId="63" name="SD" vbProcedure="false">{#N/A,#N/A,FALSE,"MATERIAIS"}</definedName>
    <definedName function="false" hidden="false" localSheetId="63" name="TESTE" vbProcedure="false">'[9]Planilha de Preço'!$AK$37</definedName>
    <definedName function="false" hidden="false" localSheetId="63" name="wrn_COLETAS___DE___EQUIPAMENTOS_" vbProcedure="false">{#N/A,#N/A,FALSE,"EQUIPAMENTOS"}</definedName>
    <definedName function="false" hidden="false" localSheetId="63" name="wrn_COLETAS___DE___MATERIAIS_" vbProcedure="false">{#N/A,#N/A,FALSE,"SOTREQ"}</definedName>
    <definedName function="false" hidden="false" localSheetId="63" name="wrn_COMP___EQUIP_" vbProcedure="false">{#N/A,#N/A,FALSE,"EQUIPAMENTOS"}</definedName>
    <definedName function="false" hidden="false" localSheetId="63" name="wrn_COMP___MATERIAIS_" vbProcedure="false">{#N/A,#N/A,FALSE,"MATERIAIS"}</definedName>
    <definedName function="false" hidden="false" localSheetId="63" name="wrn_PNEUS_" vbProcedure="false">{#N/A,#N/A,FALSE,"EQUIPAMENTOS"}</definedName>
    <definedName function="false" hidden="false" localSheetId="63" name="\i" vbProcedure="false">'[9]Planilha de Preço'!$I$9</definedName>
    <definedName function="false" hidden="false" localSheetId="63" name="\l" vbProcedure="false">'[9]Planilha de Preço'!$I$9</definedName>
    <definedName function="false" hidden="false" localSheetId="63" name="\s" vbProcedure="false">'[9]Planilha de Preço'!$I$9</definedName>
    <definedName function="false" hidden="false" localSheetId="63" name="\t" vbProcedure="false">'[9]Planilha de Preço'!$I$9</definedName>
    <definedName function="false" hidden="false" localSheetId="63" name="_Fill" vbProcedure="false">[6]Orçamento!$B$2</definedName>
    <definedName function="false" hidden="false" localSheetId="63" name="Área_impressão_IM" vbProcedure="false">'[9]Planilha de Preço'!$A$1</definedName>
    <definedName function="false" hidden="false" localSheetId="64" name="AA100000" vbProcedure="false">'[1]'!$AQ$14891</definedName>
    <definedName function="false" hidden="false" localSheetId="64" name="CD" vbProcedure="false">'[2]B.D.I.'!$F$6</definedName>
    <definedName function="false" hidden="false" localSheetId="64" name="CS" vbProcedure="false">'[2]B.D.I.'!$D$4</definedName>
    <definedName function="false" hidden="false" localSheetId="64" name="IC" vbProcedure="false">'[2]B.D.I.'!$E$5</definedName>
    <definedName function="false" hidden="false" localSheetId="64" name="IMPR" vbProcedure="false">[6]Orçamento!$ET$150:$GR$200</definedName>
    <definedName function="false" hidden="false" localSheetId="64" name="IMPR1" vbProcedure="false">[6]Orçamento!$S$275</definedName>
    <definedName function="false" hidden="false" localSheetId="64" name="LOC10" vbProcedure="false">[6]Orçamento!$BV$74:$HA$209</definedName>
    <definedName function="false" hidden="false" localSheetId="64" name="LOC11" vbProcedure="false">[6]Orçamento!$BV$74:$HA$209</definedName>
    <definedName function="false" hidden="false" localSheetId="64" name="LOC12" vbProcedure="false">[6]Orçamento!$BV$74:$HA$209</definedName>
    <definedName function="false" hidden="false" localSheetId="64" name="LOC13" vbProcedure="false">[6]Orçamento!$BV$74:$HA$209</definedName>
    <definedName function="false" hidden="false" localSheetId="64" name="LOC14" vbProcedure="false">[6]Orçamento!$BV$74:$HA$209</definedName>
    <definedName function="false" hidden="false" localSheetId="64" name="LOC15" vbProcedure="false">[6]Orçamento!$BV$74:$HA$209</definedName>
    <definedName function="false" hidden="false" localSheetId="64" name="LOC16" vbProcedure="false">[6]Orçamento!$BV$74:$HA$209</definedName>
    <definedName function="false" hidden="false" localSheetId="64" name="LOC17" vbProcedure="false">[6]Orçamento!$BV$74:$HA$209</definedName>
    <definedName function="false" hidden="false" localSheetId="64" name="LOC18" vbProcedure="false">[6]Orçamento!$BV$74:$HA$209</definedName>
    <definedName function="false" hidden="false" localSheetId="64" name="LOC19" vbProcedure="false">[6]Orçamento!$BV$74:$HA$209</definedName>
    <definedName function="false" hidden="false" localSheetId="64" name="LOC2" vbProcedure="false">[6]Orçamento!$BV$74:$HA$209</definedName>
    <definedName function="false" hidden="false" localSheetId="64" name="LOC20" vbProcedure="false">[6]Orçamento!$BV$74:$HA$209</definedName>
    <definedName function="false" hidden="false" localSheetId="64" name="LOC21" vbProcedure="false">[6]Orçamento!$BV$74:$HA$209</definedName>
    <definedName function="false" hidden="false" localSheetId="64" name="LOC22" vbProcedure="false">[6]Orçamento!$BV$74:$HA$209</definedName>
    <definedName function="false" hidden="false" localSheetId="64" name="LOC23" vbProcedure="false">[6]Orçamento!$BV$74:$HA$209</definedName>
    <definedName function="false" hidden="false" localSheetId="64" name="LOC24" vbProcedure="false">[6]Orçamento!$BV$74:$HA$209</definedName>
    <definedName function="false" hidden="false" localSheetId="64" name="LOC25" vbProcedure="false">[6]Orçamento!$BV$74:$HA$209</definedName>
    <definedName function="false" hidden="false" localSheetId="64" name="LOC26" vbProcedure="false">[6]Orçamento!$BV$74:$HA$209</definedName>
    <definedName function="false" hidden="false" localSheetId="64" name="LOC27" vbProcedure="false">[6]Orçamento!$BV$74:$HA$209</definedName>
    <definedName function="false" hidden="false" localSheetId="64" name="LOC28" vbProcedure="false">[6]Orçamento!$BV$74:$HA$209</definedName>
    <definedName function="false" hidden="false" localSheetId="64" name="LOC29" vbProcedure="false">[6]Orçamento!$BV$74:$HA$209</definedName>
    <definedName function="false" hidden="false" localSheetId="64" name="LOC3" vbProcedure="false">[6]Orçamento!$BV$74:$HA$209</definedName>
    <definedName function="false" hidden="false" localSheetId="64" name="LOC30" vbProcedure="false">[6]Orçamento!$BV$74:$HA$209</definedName>
    <definedName function="false" hidden="false" localSheetId="64" name="LOC31" vbProcedure="false">[6]Orçamento!$BV$74:$HA$209</definedName>
    <definedName function="false" hidden="false" localSheetId="64" name="LOC32" vbProcedure="false">[6]Orçamento!$BV$74:$HA$209</definedName>
    <definedName function="false" hidden="false" localSheetId="64" name="LOC33" vbProcedure="false">[6]Orçamento!$BV$74:$HA$209</definedName>
    <definedName function="false" hidden="false" localSheetId="64" name="LOC34" vbProcedure="false">[6]Orçamento!$BV$74:$HA$209</definedName>
    <definedName function="false" hidden="false" localSheetId="64" name="LOC35" vbProcedure="false">[6]Orçamento!$BV$74:$HA$209</definedName>
    <definedName function="false" hidden="false" localSheetId="64" name="LOC36" vbProcedure="false">[6]Orçamento!$BV$74:$HA$209</definedName>
    <definedName function="false" hidden="false" localSheetId="64" name="LOC37" vbProcedure="false">[6]Orçamento!$BV$74:$HA$209</definedName>
    <definedName function="false" hidden="false" localSheetId="64" name="LOC38" vbProcedure="false">[6]Orçamento!$BV$74:$HA$209</definedName>
    <definedName function="false" hidden="false" localSheetId="64" name="LOC39" vbProcedure="false">[6]Orçamento!$BV$74:$HA$209</definedName>
    <definedName function="false" hidden="false" localSheetId="64" name="LOC4" vbProcedure="false">[6]Orçamento!$BV$74:$HA$209</definedName>
    <definedName function="false" hidden="false" localSheetId="64" name="LOC40" vbProcedure="false">[6]Orçamento!$BV$74:$HA$209</definedName>
    <definedName function="false" hidden="false" localSheetId="64" name="LOC41" vbProcedure="false">[6]Orçamento!$BV$74:$HA$209</definedName>
    <definedName function="false" hidden="false" localSheetId="64" name="LOC42" vbProcedure="false">[6]Orçamento!$BV$74:$HA$209</definedName>
    <definedName function="false" hidden="false" localSheetId="64" name="LOC5" vbProcedure="false">[6]Orçamento!$BV$74:$HA$209</definedName>
    <definedName function="false" hidden="false" localSheetId="64" name="LOC6" vbProcedure="false">[6]Orçamento!$BV$74:$HA$209</definedName>
    <definedName function="false" hidden="false" localSheetId="64" name="LOC7" vbProcedure="false">[6]Orçamento!$BV$74:$HA$209</definedName>
    <definedName function="false" hidden="false" localSheetId="64" name="LOC8" vbProcedure="false">[6]Orçamento!$BV$74:$HA$209</definedName>
    <definedName function="false" hidden="false" localSheetId="64" name="LOC9" vbProcedure="false">[6]Orçamento!$BV$74:$HA$209</definedName>
    <definedName function="false" hidden="false" localSheetId="64" name="Macro1" vbProcedure="false">Macro1</definedName>
    <definedName function="false" hidden="false" localSheetId="64" name="MACROS" vbProcedure="false">'[9]Planilha de Preço'!$B$2</definedName>
    <definedName function="false" hidden="false" localSheetId="64" name="Mobilização" vbProcedure="false">Mobilização</definedName>
    <definedName function="false" hidden="false" localSheetId="64" name="Print_Area_MI" vbProcedure="false">[7]Memorial!$A$1</definedName>
    <definedName function="false" hidden="false" localSheetId="64" name="R" vbProcedure="false">'[9]Planilha de Preço'!$A$1</definedName>
    <definedName function="false" hidden="false" localSheetId="64" name="SD" vbProcedure="false">{#N/A,#N/A,FALSE,"MATERIAIS"}</definedName>
    <definedName function="false" hidden="false" localSheetId="64" name="TESTE" vbProcedure="false">'[9]Planilha de Preço'!$AK$37</definedName>
    <definedName function="false" hidden="false" localSheetId="64" name="wrn_COLETAS___DE___EQUIPAMENTOS_" vbProcedure="false">{#N/A,#N/A,FALSE,"EQUIPAMENTOS"}</definedName>
    <definedName function="false" hidden="false" localSheetId="64" name="wrn_COLETAS___DE___MATERIAIS_" vbProcedure="false">{#N/A,#N/A,FALSE,"SOTREQ"}</definedName>
    <definedName function="false" hidden="false" localSheetId="64" name="wrn_COMP___EQUIP_" vbProcedure="false">{#N/A,#N/A,FALSE,"EQUIPAMENTOS"}</definedName>
    <definedName function="false" hidden="false" localSheetId="64" name="wrn_COMP___MATERIAIS_" vbProcedure="false">{#N/A,#N/A,FALSE,"MATERIAIS"}</definedName>
    <definedName function="false" hidden="false" localSheetId="64" name="wrn_PNEUS_" vbProcedure="false">{#N/A,#N/A,FALSE,"EQUIPAMENTOS"}</definedName>
    <definedName function="false" hidden="false" localSheetId="64" name="\i" vbProcedure="false">'[9]Planilha de Preço'!$I$9</definedName>
    <definedName function="false" hidden="false" localSheetId="64" name="\l" vbProcedure="false">'[9]Planilha de Preço'!$I$9</definedName>
    <definedName function="false" hidden="false" localSheetId="64" name="\s" vbProcedure="false">'[9]Planilha de Preço'!$I$9</definedName>
    <definedName function="false" hidden="false" localSheetId="64" name="\t" vbProcedure="false">'[9]Planilha de Preço'!$I$9</definedName>
    <definedName function="false" hidden="false" localSheetId="64" name="_Fill" vbProcedure="false">[6]Orçamento!$B$2</definedName>
    <definedName function="false" hidden="false" localSheetId="64" name="Área_impressão_IM" vbProcedure="false">'[9]Planilha de Preço'!$A$1</definedName>
    <definedName function="false" hidden="false" localSheetId="65" name="AA100000" vbProcedure="false">'[1]'!$AQ$14891</definedName>
    <definedName function="false" hidden="false" localSheetId="65" name="CD" vbProcedure="false">'[2]B.D.I.'!$F$6</definedName>
    <definedName function="false" hidden="false" localSheetId="65" name="CS" vbProcedure="false">'[2]B.D.I.'!$D$4</definedName>
    <definedName function="false" hidden="false" localSheetId="65" name="IC" vbProcedure="false">'[2]B.D.I.'!$E$5</definedName>
    <definedName function="false" hidden="false" localSheetId="65" name="IMPR" vbProcedure="false">[6]Orçamento!$ET$150:$GR$200</definedName>
    <definedName function="false" hidden="false" localSheetId="65" name="IMPR1" vbProcedure="false">[6]Orçamento!$S$275</definedName>
    <definedName function="false" hidden="false" localSheetId="65" name="LOC10" vbProcedure="false">[6]Orçamento!$BV$74:$HA$209</definedName>
    <definedName function="false" hidden="false" localSheetId="65" name="LOC11" vbProcedure="false">[6]Orçamento!$BV$74:$HA$209</definedName>
    <definedName function="false" hidden="false" localSheetId="65" name="LOC12" vbProcedure="false">[6]Orçamento!$BV$74:$HA$209</definedName>
    <definedName function="false" hidden="false" localSheetId="65" name="LOC13" vbProcedure="false">[6]Orçamento!$BV$74:$HA$209</definedName>
    <definedName function="false" hidden="false" localSheetId="65" name="LOC14" vbProcedure="false">[6]Orçamento!$BV$74:$HA$209</definedName>
    <definedName function="false" hidden="false" localSheetId="65" name="LOC15" vbProcedure="false">[6]Orçamento!$BV$74:$HA$209</definedName>
    <definedName function="false" hidden="false" localSheetId="65" name="LOC16" vbProcedure="false">[6]Orçamento!$BV$74:$HA$209</definedName>
    <definedName function="false" hidden="false" localSheetId="65" name="LOC17" vbProcedure="false">[6]Orçamento!$BV$74:$HA$209</definedName>
    <definedName function="false" hidden="false" localSheetId="65" name="LOC18" vbProcedure="false">[6]Orçamento!$BV$74:$HA$209</definedName>
    <definedName function="false" hidden="false" localSheetId="65" name="LOC19" vbProcedure="false">[6]Orçamento!$BV$74:$HA$209</definedName>
    <definedName function="false" hidden="false" localSheetId="65" name="LOC2" vbProcedure="false">[6]Orçamento!$BV$74:$HA$209</definedName>
    <definedName function="false" hidden="false" localSheetId="65" name="LOC20" vbProcedure="false">[6]Orçamento!$BV$74:$HA$209</definedName>
    <definedName function="false" hidden="false" localSheetId="65" name="LOC21" vbProcedure="false">[6]Orçamento!$BV$74:$HA$209</definedName>
    <definedName function="false" hidden="false" localSheetId="65" name="LOC22" vbProcedure="false">[6]Orçamento!$BV$74:$HA$209</definedName>
    <definedName function="false" hidden="false" localSheetId="65" name="LOC23" vbProcedure="false">[6]Orçamento!$BV$74:$HA$209</definedName>
    <definedName function="false" hidden="false" localSheetId="65" name="LOC24" vbProcedure="false">[6]Orçamento!$BV$74:$HA$209</definedName>
    <definedName function="false" hidden="false" localSheetId="65" name="LOC25" vbProcedure="false">[6]Orçamento!$BV$74:$HA$209</definedName>
    <definedName function="false" hidden="false" localSheetId="65" name="LOC26" vbProcedure="false">[6]Orçamento!$BV$74:$HA$209</definedName>
    <definedName function="false" hidden="false" localSheetId="65" name="LOC27" vbProcedure="false">[6]Orçamento!$BV$74:$HA$209</definedName>
    <definedName function="false" hidden="false" localSheetId="65" name="LOC28" vbProcedure="false">[6]Orçamento!$BV$74:$HA$209</definedName>
    <definedName function="false" hidden="false" localSheetId="65" name="LOC29" vbProcedure="false">[6]Orçamento!$BV$74:$HA$209</definedName>
    <definedName function="false" hidden="false" localSheetId="65" name="LOC3" vbProcedure="false">[6]Orçamento!$BV$74:$HA$209</definedName>
    <definedName function="false" hidden="false" localSheetId="65" name="LOC30" vbProcedure="false">[6]Orçamento!$BV$74:$HA$209</definedName>
    <definedName function="false" hidden="false" localSheetId="65" name="LOC31" vbProcedure="false">[6]Orçamento!$BV$74:$HA$209</definedName>
    <definedName function="false" hidden="false" localSheetId="65" name="LOC32" vbProcedure="false">[6]Orçamento!$BV$74:$HA$209</definedName>
    <definedName function="false" hidden="false" localSheetId="65" name="LOC33" vbProcedure="false">[6]Orçamento!$BV$74:$HA$209</definedName>
    <definedName function="false" hidden="false" localSheetId="65" name="LOC34" vbProcedure="false">[6]Orçamento!$BV$74:$HA$209</definedName>
    <definedName function="false" hidden="false" localSheetId="65" name="LOC35" vbProcedure="false">[6]Orçamento!$BV$74:$HA$209</definedName>
    <definedName function="false" hidden="false" localSheetId="65" name="LOC36" vbProcedure="false">[6]Orçamento!$BV$74:$HA$209</definedName>
    <definedName function="false" hidden="false" localSheetId="65" name="LOC37" vbProcedure="false">[6]Orçamento!$BV$74:$HA$209</definedName>
    <definedName function="false" hidden="false" localSheetId="65" name="LOC38" vbProcedure="false">[6]Orçamento!$BV$74:$HA$209</definedName>
    <definedName function="false" hidden="false" localSheetId="65" name="LOC39" vbProcedure="false">[6]Orçamento!$BV$74:$HA$209</definedName>
    <definedName function="false" hidden="false" localSheetId="65" name="LOC4" vbProcedure="false">[6]Orçamento!$BV$74:$HA$209</definedName>
    <definedName function="false" hidden="false" localSheetId="65" name="LOC40" vbProcedure="false">[6]Orçamento!$BV$74:$HA$209</definedName>
    <definedName function="false" hidden="false" localSheetId="65" name="LOC41" vbProcedure="false">[6]Orçamento!$BV$74:$HA$209</definedName>
    <definedName function="false" hidden="false" localSheetId="65" name="LOC42" vbProcedure="false">[6]Orçamento!$BV$74:$HA$209</definedName>
    <definedName function="false" hidden="false" localSheetId="65" name="LOC5" vbProcedure="false">[6]Orçamento!$BV$74:$HA$209</definedName>
    <definedName function="false" hidden="false" localSheetId="65" name="LOC6" vbProcedure="false">[6]Orçamento!$BV$74:$HA$209</definedName>
    <definedName function="false" hidden="false" localSheetId="65" name="LOC7" vbProcedure="false">[6]Orçamento!$BV$74:$HA$209</definedName>
    <definedName function="false" hidden="false" localSheetId="65" name="LOC8" vbProcedure="false">[6]Orçamento!$BV$74:$HA$209</definedName>
    <definedName function="false" hidden="false" localSheetId="65" name="LOC9" vbProcedure="false">[6]Orçamento!$BV$74:$HA$209</definedName>
    <definedName function="false" hidden="false" localSheetId="65" name="Macro1" vbProcedure="false">Macro1</definedName>
    <definedName function="false" hidden="false" localSheetId="65" name="MACROS" vbProcedure="false">'[9]Planilha de Preço'!$B$2</definedName>
    <definedName function="false" hidden="false" localSheetId="65" name="Mobilização" vbProcedure="false">Mobilização</definedName>
    <definedName function="false" hidden="false" localSheetId="65" name="Print_Area_MI" vbProcedure="false">[7]Memorial!$A$1</definedName>
    <definedName function="false" hidden="false" localSheetId="65" name="R" vbProcedure="false">'[9]Planilha de Preço'!$A$1</definedName>
    <definedName function="false" hidden="false" localSheetId="65" name="SD" vbProcedure="false">{#N/A,#N/A,FALSE,"MATERIAIS"}</definedName>
    <definedName function="false" hidden="false" localSheetId="65" name="TESTE" vbProcedure="false">'[9]Planilha de Preço'!$AK$37</definedName>
    <definedName function="false" hidden="false" localSheetId="65" name="wrn_COLETAS___DE___EQUIPAMENTOS_" vbProcedure="false">{#N/A,#N/A,FALSE,"EQUIPAMENTOS"}</definedName>
    <definedName function="false" hidden="false" localSheetId="65" name="wrn_COLETAS___DE___MATERIAIS_" vbProcedure="false">{#N/A,#N/A,FALSE,"SOTREQ"}</definedName>
    <definedName function="false" hidden="false" localSheetId="65" name="wrn_COMP___EQUIP_" vbProcedure="false">{#N/A,#N/A,FALSE,"EQUIPAMENTOS"}</definedName>
    <definedName function="false" hidden="false" localSheetId="65" name="wrn_COMP___MATERIAIS_" vbProcedure="false">{#N/A,#N/A,FALSE,"MATERIAIS"}</definedName>
    <definedName function="false" hidden="false" localSheetId="65" name="wrn_PNEUS_" vbProcedure="false">{#N/A,#N/A,FALSE,"EQUIPAMENTOS"}</definedName>
    <definedName function="false" hidden="false" localSheetId="65" name="\i" vbProcedure="false">'[9]Planilha de Preço'!$I$9</definedName>
    <definedName function="false" hidden="false" localSheetId="65" name="\l" vbProcedure="false">'[9]Planilha de Preço'!$I$9</definedName>
    <definedName function="false" hidden="false" localSheetId="65" name="\s" vbProcedure="false">'[9]Planilha de Preço'!$I$9</definedName>
    <definedName function="false" hidden="false" localSheetId="65" name="\t" vbProcedure="false">'[9]Planilha de Preço'!$I$9</definedName>
    <definedName function="false" hidden="false" localSheetId="65" name="_Fill" vbProcedure="false">[6]Orçamento!$B$2</definedName>
    <definedName function="false" hidden="false" localSheetId="65" name="Área_impressão_IM" vbProcedure="false">'[9]Planilha de Preço'!$A$1</definedName>
    <definedName function="false" hidden="false" localSheetId="66" name="AA100000" vbProcedure="false">'[1]'!$AQ$14891</definedName>
    <definedName function="false" hidden="false" localSheetId="66" name="CD" vbProcedure="false">'[2]B.D.I.'!$F$6</definedName>
    <definedName function="false" hidden="false" localSheetId="66" name="CS" vbProcedure="false">'[2]B.D.I.'!$D$4</definedName>
    <definedName function="false" hidden="false" localSheetId="66" name="IC" vbProcedure="false">'[2]B.D.I.'!$E$5</definedName>
    <definedName function="false" hidden="false" localSheetId="66" name="IMPR" vbProcedure="false">[6]Orçamento!$ET$150:$GR$200</definedName>
    <definedName function="false" hidden="false" localSheetId="66" name="IMPR1" vbProcedure="false">[6]Orçamento!$S$275</definedName>
    <definedName function="false" hidden="false" localSheetId="66" name="LOC10" vbProcedure="false">[6]Orçamento!$BV$74:$HA$209</definedName>
    <definedName function="false" hidden="false" localSheetId="66" name="LOC11" vbProcedure="false">[6]Orçamento!$BV$74:$HA$209</definedName>
    <definedName function="false" hidden="false" localSheetId="66" name="LOC12" vbProcedure="false">[6]Orçamento!$BV$74:$HA$209</definedName>
    <definedName function="false" hidden="false" localSheetId="66" name="LOC13" vbProcedure="false">[6]Orçamento!$BV$74:$HA$209</definedName>
    <definedName function="false" hidden="false" localSheetId="66" name="LOC14" vbProcedure="false">[6]Orçamento!$BV$74:$HA$209</definedName>
    <definedName function="false" hidden="false" localSheetId="66" name="LOC15" vbProcedure="false">[6]Orçamento!$BV$74:$HA$209</definedName>
    <definedName function="false" hidden="false" localSheetId="66" name="LOC16" vbProcedure="false">[6]Orçamento!$BV$74:$HA$209</definedName>
    <definedName function="false" hidden="false" localSheetId="66" name="LOC17" vbProcedure="false">[6]Orçamento!$BV$74:$HA$209</definedName>
    <definedName function="false" hidden="false" localSheetId="66" name="LOC18" vbProcedure="false">[6]Orçamento!$BV$74:$HA$209</definedName>
    <definedName function="false" hidden="false" localSheetId="66" name="LOC19" vbProcedure="false">[6]Orçamento!$BV$74:$HA$209</definedName>
    <definedName function="false" hidden="false" localSheetId="66" name="LOC2" vbProcedure="false">[6]Orçamento!$BV$74:$HA$209</definedName>
    <definedName function="false" hidden="false" localSheetId="66" name="LOC20" vbProcedure="false">[6]Orçamento!$BV$74:$HA$209</definedName>
    <definedName function="false" hidden="false" localSheetId="66" name="LOC21" vbProcedure="false">[6]Orçamento!$BV$74:$HA$209</definedName>
    <definedName function="false" hidden="false" localSheetId="66" name="LOC22" vbProcedure="false">[6]Orçamento!$BV$74:$HA$209</definedName>
    <definedName function="false" hidden="false" localSheetId="66" name="LOC23" vbProcedure="false">[6]Orçamento!$BV$74:$HA$209</definedName>
    <definedName function="false" hidden="false" localSheetId="66" name="LOC24" vbProcedure="false">[6]Orçamento!$BV$74:$HA$209</definedName>
    <definedName function="false" hidden="false" localSheetId="66" name="LOC25" vbProcedure="false">[6]Orçamento!$BV$74:$HA$209</definedName>
    <definedName function="false" hidden="false" localSheetId="66" name="LOC26" vbProcedure="false">[6]Orçamento!$BV$74:$HA$209</definedName>
    <definedName function="false" hidden="false" localSheetId="66" name="LOC27" vbProcedure="false">[6]Orçamento!$BV$74:$HA$209</definedName>
    <definedName function="false" hidden="false" localSheetId="66" name="LOC28" vbProcedure="false">[6]Orçamento!$BV$74:$HA$209</definedName>
    <definedName function="false" hidden="false" localSheetId="66" name="LOC29" vbProcedure="false">[6]Orçamento!$BV$74:$HA$209</definedName>
    <definedName function="false" hidden="false" localSheetId="66" name="LOC3" vbProcedure="false">[6]Orçamento!$BV$74:$HA$209</definedName>
    <definedName function="false" hidden="false" localSheetId="66" name="LOC30" vbProcedure="false">[6]Orçamento!$BV$74:$HA$209</definedName>
    <definedName function="false" hidden="false" localSheetId="66" name="LOC31" vbProcedure="false">[6]Orçamento!$BV$74:$HA$209</definedName>
    <definedName function="false" hidden="false" localSheetId="66" name="LOC32" vbProcedure="false">[6]Orçamento!$BV$74:$HA$209</definedName>
    <definedName function="false" hidden="false" localSheetId="66" name="LOC33" vbProcedure="false">[6]Orçamento!$BV$74:$HA$209</definedName>
    <definedName function="false" hidden="false" localSheetId="66" name="LOC34" vbProcedure="false">[6]Orçamento!$BV$74:$HA$209</definedName>
    <definedName function="false" hidden="false" localSheetId="66" name="LOC35" vbProcedure="false">[6]Orçamento!$BV$74:$HA$209</definedName>
    <definedName function="false" hidden="false" localSheetId="66" name="LOC36" vbProcedure="false">[6]Orçamento!$BV$74:$HA$209</definedName>
    <definedName function="false" hidden="false" localSheetId="66" name="LOC37" vbProcedure="false">[6]Orçamento!$BV$74:$HA$209</definedName>
    <definedName function="false" hidden="false" localSheetId="66" name="LOC38" vbProcedure="false">[6]Orçamento!$BV$74:$HA$209</definedName>
    <definedName function="false" hidden="false" localSheetId="66" name="LOC39" vbProcedure="false">[6]Orçamento!$BV$74:$HA$209</definedName>
    <definedName function="false" hidden="false" localSheetId="66" name="LOC4" vbProcedure="false">[6]Orçamento!$BV$74:$HA$209</definedName>
    <definedName function="false" hidden="false" localSheetId="66" name="LOC40" vbProcedure="false">[6]Orçamento!$BV$74:$HA$209</definedName>
    <definedName function="false" hidden="false" localSheetId="66" name="LOC41" vbProcedure="false">[6]Orçamento!$BV$74:$HA$209</definedName>
    <definedName function="false" hidden="false" localSheetId="66" name="LOC42" vbProcedure="false">[6]Orçamento!$BV$74:$HA$209</definedName>
    <definedName function="false" hidden="false" localSheetId="66" name="LOC5" vbProcedure="false">[6]Orçamento!$BV$74:$HA$209</definedName>
    <definedName function="false" hidden="false" localSheetId="66" name="LOC6" vbProcedure="false">[6]Orçamento!$BV$74:$HA$209</definedName>
    <definedName function="false" hidden="false" localSheetId="66" name="LOC7" vbProcedure="false">[6]Orçamento!$BV$74:$HA$209</definedName>
    <definedName function="false" hidden="false" localSheetId="66" name="LOC8" vbProcedure="false">[6]Orçamento!$BV$74:$HA$209</definedName>
    <definedName function="false" hidden="false" localSheetId="66" name="LOC9" vbProcedure="false">[6]Orçamento!$BV$74:$HA$209</definedName>
    <definedName function="false" hidden="false" localSheetId="66" name="Macro1" vbProcedure="false">Macro1</definedName>
    <definedName function="false" hidden="false" localSheetId="66" name="MACROS" vbProcedure="false">'[9]Planilha de Preço'!$B$2</definedName>
    <definedName function="false" hidden="false" localSheetId="66" name="Mobilização" vbProcedure="false">Mobilização</definedName>
    <definedName function="false" hidden="false" localSheetId="66" name="Print_Area_MI" vbProcedure="false">[7]Memorial!$A$1</definedName>
    <definedName function="false" hidden="false" localSheetId="66" name="R" vbProcedure="false">'[9]Planilha de Preço'!$A$1</definedName>
    <definedName function="false" hidden="false" localSheetId="66" name="TESTE" vbProcedure="false">'[9]Planilha de Preço'!$AK$37</definedName>
    <definedName function="false" hidden="false" localSheetId="66" name="wrn_COLETAS___DE___EQUIPAMENTOS_" vbProcedure="false">{#N/A,#N/A,FALSE,"EQUIPAMENTOS"}</definedName>
    <definedName function="false" hidden="false" localSheetId="66" name="wrn_COLETAS___DE___MATERIAIS_" vbProcedure="false">{#N/A,#N/A,FALSE,"SOTREQ"}</definedName>
    <definedName function="false" hidden="false" localSheetId="66" name="wrn_COMP___EQUIP_" vbProcedure="false">{#N/A,#N/A,FALSE,"EQUIPAMENTOS"}</definedName>
    <definedName function="false" hidden="false" localSheetId="66" name="wrn_COMP___MATERIAIS_" vbProcedure="false">{#N/A,#N/A,FALSE,"MATERIAIS"}</definedName>
    <definedName function="false" hidden="false" localSheetId="66" name="wrn_PNEUS_" vbProcedure="false">{#N/A,#N/A,FALSE,"EQUIPAMENTOS"}</definedName>
    <definedName function="false" hidden="false" localSheetId="66" name="\i" vbProcedure="false">'[9]Planilha de Preço'!$I$9</definedName>
    <definedName function="false" hidden="false" localSheetId="66" name="\l" vbProcedure="false">'[9]Planilha de Preço'!$I$9</definedName>
    <definedName function="false" hidden="false" localSheetId="66" name="\s" vbProcedure="false">'[9]Planilha de Preço'!$I$9</definedName>
    <definedName function="false" hidden="false" localSheetId="66" name="\t" vbProcedure="false">'[9]Planilha de Preço'!$I$9</definedName>
    <definedName function="false" hidden="false" localSheetId="66" name="_Fill" vbProcedure="false">[6]Orçamento!$B$2</definedName>
    <definedName function="false" hidden="false" localSheetId="66" name="Área_impressão_IM" vbProcedure="false">'[9]Planilha de Preço'!$A$1</definedName>
    <definedName function="false" hidden="false" localSheetId="67" name="Excel_BuiltIn__FilterDatabase" vbProcedure="false">'Orçamento Geral'!$14:$16</definedName>
    <definedName function="false" hidden="false" localSheetId="67" name="Macro1" vbProcedure="false">Macro1</definedName>
    <definedName function="false" hidden="false" localSheetId="67" name="Mobilização" vbProcedure="false">Mobilização</definedName>
    <definedName function="false" hidden="false" localSheetId="67" name="wrn_COLETAS___DE___EQUIPAMENTOS_" vbProcedure="false">{#N/A,#N/A,FALSE,"EQUIPAMENTOS"}</definedName>
    <definedName function="false" hidden="false" localSheetId="67" name="wrn_COLETAS___DE___MATERIAIS_" vbProcedure="false">{#N/A,#N/A,FALSE,"SOTREQ"}</definedName>
    <definedName function="false" hidden="false" localSheetId="67" name="wrn_COMP___EQUIP_" vbProcedure="false">{#N/A,#N/A,FALSE,"EQUIPAMENTOS"}</definedName>
    <definedName function="false" hidden="false" localSheetId="67" name="wrn_COMP___MATERIAIS_" vbProcedure="false">{#N/A,#N/A,FALSE,"MATERIAIS"}</definedName>
    <definedName function="false" hidden="false" localSheetId="67" name="wrn_PNEUS_" vbProcedure="false">{#N/A,#N/A,FALSE,"EQUIPAMENTOS"}</definedName>
    <definedName function="false" hidden="false" localSheetId="68" name="AA100000" vbProcedure="false">'[1]'!$AQ$14891</definedName>
    <definedName function="false" hidden="false" localSheetId="68" name="CD" vbProcedure="false">'[2]B.D.I.'!$F$6</definedName>
    <definedName function="false" hidden="false" localSheetId="68" name="CS" vbProcedure="false">'[2]B.D.I.'!$D$4</definedName>
    <definedName function="false" hidden="false" localSheetId="68" name="IC" vbProcedure="false">'[2]B.D.I.'!$E$5</definedName>
    <definedName function="false" hidden="false" localSheetId="68" name="IMPR" vbProcedure="false">[6]Orçamento!$ET$150:$GR$200</definedName>
    <definedName function="false" hidden="false" localSheetId="68" name="IMPR1" vbProcedure="false">[6]Orçamento!$S$275</definedName>
    <definedName function="false" hidden="false" localSheetId="68" name="LOC10" vbProcedure="false">[6]Orçamento!$BV$74:$HA$209</definedName>
    <definedName function="false" hidden="false" localSheetId="68" name="LOC11" vbProcedure="false">[6]Orçamento!$BV$74:$HA$209</definedName>
    <definedName function="false" hidden="false" localSheetId="68" name="LOC12" vbProcedure="false">[6]Orçamento!$BV$74:$HA$209</definedName>
    <definedName function="false" hidden="false" localSheetId="68" name="LOC13" vbProcedure="false">[6]Orçamento!$BV$74:$HA$209</definedName>
    <definedName function="false" hidden="false" localSheetId="68" name="LOC14" vbProcedure="false">[6]Orçamento!$BV$74:$HA$209</definedName>
    <definedName function="false" hidden="false" localSheetId="68" name="LOC15" vbProcedure="false">[6]Orçamento!$BV$74:$HA$209</definedName>
    <definedName function="false" hidden="false" localSheetId="68" name="LOC16" vbProcedure="false">[6]Orçamento!$BV$74:$HA$209</definedName>
    <definedName function="false" hidden="false" localSheetId="68" name="LOC17" vbProcedure="false">[6]Orçamento!$BV$74:$HA$209</definedName>
    <definedName function="false" hidden="false" localSheetId="68" name="LOC18" vbProcedure="false">[6]Orçamento!$BV$74:$HA$209</definedName>
    <definedName function="false" hidden="false" localSheetId="68" name="LOC19" vbProcedure="false">[6]Orçamento!$BV$74:$HA$209</definedName>
    <definedName function="false" hidden="false" localSheetId="68" name="LOC2" vbProcedure="false">[6]Orçamento!$BV$74:$HA$209</definedName>
    <definedName function="false" hidden="false" localSheetId="68" name="LOC20" vbProcedure="false">[6]Orçamento!$BV$74:$HA$209</definedName>
    <definedName function="false" hidden="false" localSheetId="68" name="LOC21" vbProcedure="false">[6]Orçamento!$BV$74:$HA$209</definedName>
    <definedName function="false" hidden="false" localSheetId="68" name="LOC22" vbProcedure="false">[6]Orçamento!$BV$74:$HA$209</definedName>
    <definedName function="false" hidden="false" localSheetId="68" name="LOC23" vbProcedure="false">[6]Orçamento!$BV$74:$HA$209</definedName>
    <definedName function="false" hidden="false" localSheetId="68" name="LOC24" vbProcedure="false">[6]Orçamento!$BV$74:$HA$209</definedName>
    <definedName function="false" hidden="false" localSheetId="68" name="LOC25" vbProcedure="false">[6]Orçamento!$BV$74:$HA$209</definedName>
    <definedName function="false" hidden="false" localSheetId="68" name="LOC26" vbProcedure="false">[6]Orçamento!$BV$74:$HA$209</definedName>
    <definedName function="false" hidden="false" localSheetId="68" name="LOC27" vbProcedure="false">[6]Orçamento!$BV$74:$HA$209</definedName>
    <definedName function="false" hidden="false" localSheetId="68" name="LOC28" vbProcedure="false">[6]Orçamento!$BV$74:$HA$209</definedName>
    <definedName function="false" hidden="false" localSheetId="68" name="LOC29" vbProcedure="false">[6]Orçamento!$BV$74:$HA$209</definedName>
    <definedName function="false" hidden="false" localSheetId="68" name="LOC3" vbProcedure="false">[6]Orçamento!$BV$74:$HA$209</definedName>
    <definedName function="false" hidden="false" localSheetId="68" name="LOC30" vbProcedure="false">[6]Orçamento!$BV$74:$HA$209</definedName>
    <definedName function="false" hidden="false" localSheetId="68" name="LOC31" vbProcedure="false">[6]Orçamento!$BV$74:$HA$209</definedName>
    <definedName function="false" hidden="false" localSheetId="68" name="LOC32" vbProcedure="false">[6]Orçamento!$BV$74:$HA$209</definedName>
    <definedName function="false" hidden="false" localSheetId="68" name="LOC33" vbProcedure="false">[6]Orçamento!$BV$74:$HA$209</definedName>
    <definedName function="false" hidden="false" localSheetId="68" name="LOC34" vbProcedure="false">[6]Orçamento!$BV$74:$HA$209</definedName>
    <definedName function="false" hidden="false" localSheetId="68" name="LOC35" vbProcedure="false">[6]Orçamento!$BV$74:$HA$209</definedName>
    <definedName function="false" hidden="false" localSheetId="68" name="LOC36" vbProcedure="false">[6]Orçamento!$BV$74:$HA$209</definedName>
    <definedName function="false" hidden="false" localSheetId="68" name="LOC37" vbProcedure="false">[6]Orçamento!$BV$74:$HA$209</definedName>
    <definedName function="false" hidden="false" localSheetId="68" name="LOC38" vbProcedure="false">[6]Orçamento!$BV$74:$HA$209</definedName>
    <definedName function="false" hidden="false" localSheetId="68" name="LOC39" vbProcedure="false">[6]Orçamento!$BV$74:$HA$209</definedName>
    <definedName function="false" hidden="false" localSheetId="68" name="LOC4" vbProcedure="false">[6]Orçamento!$BV$74:$HA$209</definedName>
    <definedName function="false" hidden="false" localSheetId="68" name="LOC40" vbProcedure="false">[6]Orçamento!$BV$74:$HA$209</definedName>
    <definedName function="false" hidden="false" localSheetId="68" name="LOC41" vbProcedure="false">[6]Orçamento!$BV$74:$HA$209</definedName>
    <definedName function="false" hidden="false" localSheetId="68" name="LOC42" vbProcedure="false">[6]Orçamento!$BV$74:$HA$209</definedName>
    <definedName function="false" hidden="false" localSheetId="68" name="LOC5" vbProcedure="false">[6]Orçamento!$BV$74:$HA$209</definedName>
    <definedName function="false" hidden="false" localSheetId="68" name="LOC6" vbProcedure="false">[6]Orçamento!$BV$74:$HA$209</definedName>
    <definedName function="false" hidden="false" localSheetId="68" name="LOC7" vbProcedure="false">[6]Orçamento!$BV$74:$HA$209</definedName>
    <definedName function="false" hidden="false" localSheetId="68" name="LOC8" vbProcedure="false">[6]Orçamento!$BV$74:$HA$209</definedName>
    <definedName function="false" hidden="false" localSheetId="68" name="LOC9" vbProcedure="false">[6]Orçamento!$BV$74:$HA$209</definedName>
    <definedName function="false" hidden="false" localSheetId="68" name="Macro1" vbProcedure="false">Macro1</definedName>
    <definedName function="false" hidden="false" localSheetId="68" name="MACROS" vbProcedure="false">'[9]Planilha de Preço'!$B$2</definedName>
    <definedName function="false" hidden="false" localSheetId="68" name="Mobilização" vbProcedure="false">Mobilização</definedName>
    <definedName function="false" hidden="false" localSheetId="68" name="Print_Area_MI" vbProcedure="false">[7]Memorial!$A$1</definedName>
    <definedName function="false" hidden="false" localSheetId="68" name="R" vbProcedure="false">'[9]Planilha de Preço'!$A$1</definedName>
    <definedName function="false" hidden="false" localSheetId="68" name="SD" vbProcedure="false">{#N/A,#N/A,FALSE,"MATERIAIS"}</definedName>
    <definedName function="false" hidden="false" localSheetId="68" name="TESTE" vbProcedure="false">'[9]Planilha de Preço'!$AK$37</definedName>
    <definedName function="false" hidden="false" localSheetId="68" name="wrn_COLETAS___DE___EQUIPAMENTOS_" vbProcedure="false">{#N/A,#N/A,FALSE,"EQUIPAMENTOS"}</definedName>
    <definedName function="false" hidden="false" localSheetId="68" name="wrn_COLETAS___DE___MATERIAIS_" vbProcedure="false">{#N/A,#N/A,FALSE,"SOTREQ"}</definedName>
    <definedName function="false" hidden="false" localSheetId="68" name="wrn_COMP___EQUIP_" vbProcedure="false">{#N/A,#N/A,FALSE,"EQUIPAMENTOS"}</definedName>
    <definedName function="false" hidden="false" localSheetId="68" name="wrn_COMP___MATERIAIS_" vbProcedure="false">{#N/A,#N/A,FALSE,"MATERIAIS"}</definedName>
    <definedName function="false" hidden="false" localSheetId="68" name="wrn_PNEUS_" vbProcedure="false">{#N/A,#N/A,FALSE,"EQUIPAMENTOS"}</definedName>
    <definedName function="false" hidden="false" localSheetId="68" name="\i" vbProcedure="false">'[9]Planilha de Preço'!$I$9</definedName>
    <definedName function="false" hidden="false" localSheetId="68" name="\l" vbProcedure="false">'[9]Planilha de Preço'!$I$9</definedName>
    <definedName function="false" hidden="false" localSheetId="68" name="\s" vbProcedure="false">'[9]Planilha de Preço'!$I$9</definedName>
    <definedName function="false" hidden="false" localSheetId="68" name="\t" vbProcedure="false">'[9]Planilha de Preço'!$I$9</definedName>
    <definedName function="false" hidden="false" localSheetId="68" name="_Fill" vbProcedure="false">[6]Orçamento!$B$2</definedName>
    <definedName function="false" hidden="false" localSheetId="68" name="Área_impressão_IM" vbProcedure="false">'[9]Planilha de Preço'!$A$1</definedName>
    <definedName function="false" hidden="false" localSheetId="69" name="AA100000" vbProcedure="false">'[1]'!$AQ$14891</definedName>
    <definedName function="false" hidden="false" localSheetId="69" name="CD" vbProcedure="false">'[2]B.D.I.'!$F$6</definedName>
    <definedName function="false" hidden="false" localSheetId="69" name="CS" vbProcedure="false">'[2]B.D.I.'!$D$4</definedName>
    <definedName function="false" hidden="false" localSheetId="69" name="IC" vbProcedure="false">'[2]B.D.I.'!$E$5</definedName>
    <definedName function="false" hidden="false" localSheetId="69" name="IMPR" vbProcedure="false">[6]Orçamento!$ET$150:$GR$200</definedName>
    <definedName function="false" hidden="false" localSheetId="69" name="IMPR1" vbProcedure="false">[6]Orçamento!$S$275</definedName>
    <definedName function="false" hidden="false" localSheetId="69" name="LOC10" vbProcedure="false">[6]Orçamento!$BV$74:$HA$209</definedName>
    <definedName function="false" hidden="false" localSheetId="69" name="LOC11" vbProcedure="false">[6]Orçamento!$BV$74:$HA$209</definedName>
    <definedName function="false" hidden="false" localSheetId="69" name="LOC12" vbProcedure="false">[6]Orçamento!$BV$74:$HA$209</definedName>
    <definedName function="false" hidden="false" localSheetId="69" name="LOC13" vbProcedure="false">[6]Orçamento!$BV$74:$HA$209</definedName>
    <definedName function="false" hidden="false" localSheetId="69" name="LOC14" vbProcedure="false">[6]Orçamento!$BV$74:$HA$209</definedName>
    <definedName function="false" hidden="false" localSheetId="69" name="LOC15" vbProcedure="false">[6]Orçamento!$BV$74:$HA$209</definedName>
    <definedName function="false" hidden="false" localSheetId="69" name="LOC16" vbProcedure="false">[6]Orçamento!$BV$74:$HA$209</definedName>
    <definedName function="false" hidden="false" localSheetId="69" name="LOC17" vbProcedure="false">[6]Orçamento!$BV$74:$HA$209</definedName>
    <definedName function="false" hidden="false" localSheetId="69" name="LOC18" vbProcedure="false">[6]Orçamento!$BV$74:$HA$209</definedName>
    <definedName function="false" hidden="false" localSheetId="69" name="LOC19" vbProcedure="false">[6]Orçamento!$BV$74:$HA$209</definedName>
    <definedName function="false" hidden="false" localSheetId="69" name="LOC2" vbProcedure="false">[6]Orçamento!$BV$74:$HA$209</definedName>
    <definedName function="false" hidden="false" localSheetId="69" name="LOC20" vbProcedure="false">[6]Orçamento!$BV$74:$HA$209</definedName>
    <definedName function="false" hidden="false" localSheetId="69" name="LOC21" vbProcedure="false">[6]Orçamento!$BV$74:$HA$209</definedName>
    <definedName function="false" hidden="false" localSheetId="69" name="LOC22" vbProcedure="false">[6]Orçamento!$BV$74:$HA$209</definedName>
    <definedName function="false" hidden="false" localSheetId="69" name="LOC23" vbProcedure="false">[6]Orçamento!$BV$74:$HA$209</definedName>
    <definedName function="false" hidden="false" localSheetId="69" name="LOC24" vbProcedure="false">[6]Orçamento!$BV$74:$HA$209</definedName>
    <definedName function="false" hidden="false" localSheetId="69" name="LOC25" vbProcedure="false">[6]Orçamento!$BV$74:$HA$209</definedName>
    <definedName function="false" hidden="false" localSheetId="69" name="LOC26" vbProcedure="false">[6]Orçamento!$BV$74:$HA$209</definedName>
    <definedName function="false" hidden="false" localSheetId="69" name="LOC27" vbProcedure="false">[6]Orçamento!$BV$74:$HA$209</definedName>
    <definedName function="false" hidden="false" localSheetId="69" name="LOC28" vbProcedure="false">[6]Orçamento!$BV$74:$HA$209</definedName>
    <definedName function="false" hidden="false" localSheetId="69" name="LOC29" vbProcedure="false">[6]Orçamento!$BV$74:$HA$209</definedName>
    <definedName function="false" hidden="false" localSheetId="69" name="LOC3" vbProcedure="false">[6]Orçamento!$BV$74:$HA$209</definedName>
    <definedName function="false" hidden="false" localSheetId="69" name="LOC30" vbProcedure="false">[6]Orçamento!$BV$74:$HA$209</definedName>
    <definedName function="false" hidden="false" localSheetId="69" name="LOC31" vbProcedure="false">[6]Orçamento!$BV$74:$HA$209</definedName>
    <definedName function="false" hidden="false" localSheetId="69" name="LOC32" vbProcedure="false">[6]Orçamento!$BV$74:$HA$209</definedName>
    <definedName function="false" hidden="false" localSheetId="69" name="LOC33" vbProcedure="false">[6]Orçamento!$BV$74:$HA$209</definedName>
    <definedName function="false" hidden="false" localSheetId="69" name="LOC34" vbProcedure="false">[6]Orçamento!$BV$74:$HA$209</definedName>
    <definedName function="false" hidden="false" localSheetId="69" name="LOC35" vbProcedure="false">[6]Orçamento!$BV$74:$HA$209</definedName>
    <definedName function="false" hidden="false" localSheetId="69" name="LOC36" vbProcedure="false">[6]Orçamento!$BV$74:$HA$209</definedName>
    <definedName function="false" hidden="false" localSheetId="69" name="LOC37" vbProcedure="false">[6]Orçamento!$BV$74:$HA$209</definedName>
    <definedName function="false" hidden="false" localSheetId="69" name="LOC38" vbProcedure="false">[6]Orçamento!$BV$74:$HA$209</definedName>
    <definedName function="false" hidden="false" localSheetId="69" name="LOC39" vbProcedure="false">[6]Orçamento!$BV$74:$HA$209</definedName>
    <definedName function="false" hidden="false" localSheetId="69" name="LOC4" vbProcedure="false">[6]Orçamento!$BV$74:$HA$209</definedName>
    <definedName function="false" hidden="false" localSheetId="69" name="LOC40" vbProcedure="false">[6]Orçamento!$BV$74:$HA$209</definedName>
    <definedName function="false" hidden="false" localSheetId="69" name="LOC41" vbProcedure="false">[6]Orçamento!$BV$74:$HA$209</definedName>
    <definedName function="false" hidden="false" localSheetId="69" name="LOC42" vbProcedure="false">[6]Orçamento!$BV$74:$HA$209</definedName>
    <definedName function="false" hidden="false" localSheetId="69" name="LOC5" vbProcedure="false">[6]Orçamento!$BV$74:$HA$209</definedName>
    <definedName function="false" hidden="false" localSheetId="69" name="LOC6" vbProcedure="false">[6]Orçamento!$BV$74:$HA$209</definedName>
    <definedName function="false" hidden="false" localSheetId="69" name="LOC7" vbProcedure="false">[6]Orçamento!$BV$74:$HA$209</definedName>
    <definedName function="false" hidden="false" localSheetId="69" name="LOC8" vbProcedure="false">[6]Orçamento!$BV$74:$HA$209</definedName>
    <definedName function="false" hidden="false" localSheetId="69" name="LOC9" vbProcedure="false">[6]Orçamento!$BV$74:$HA$209</definedName>
    <definedName function="false" hidden="false" localSheetId="69" name="Macro1" vbProcedure="false">Macro1</definedName>
    <definedName function="false" hidden="false" localSheetId="69" name="MACROS" vbProcedure="false">'[9]Planilha de Preço'!$B$2</definedName>
    <definedName function="false" hidden="false" localSheetId="69" name="Mobilização" vbProcedure="false">Mobilização</definedName>
    <definedName function="false" hidden="false" localSheetId="69" name="Print_Area_MI" vbProcedure="false">[7]Memorial!$A$1</definedName>
    <definedName function="false" hidden="false" localSheetId="69" name="R" vbProcedure="false">'[9]Planilha de Preço'!$A$1</definedName>
    <definedName function="false" hidden="false" localSheetId="69" name="SD" vbProcedure="false">{#N/A,#N/A,FALSE,"MATERIAIS"}</definedName>
    <definedName function="false" hidden="false" localSheetId="69" name="TESTE" vbProcedure="false">'[9]Planilha de Preço'!$AK$37</definedName>
    <definedName function="false" hidden="false" localSheetId="69" name="wrn_COLETAS___DE___EQUIPAMENTOS_" vbProcedure="false">{#N/A,#N/A,FALSE,"EQUIPAMENTOS"}</definedName>
    <definedName function="false" hidden="false" localSheetId="69" name="wrn_COLETAS___DE___MATERIAIS_" vbProcedure="false">{#N/A,#N/A,FALSE,"SOTREQ"}</definedName>
    <definedName function="false" hidden="false" localSheetId="69" name="wrn_COMP___EQUIP_" vbProcedure="false">{#N/A,#N/A,FALSE,"EQUIPAMENTOS"}</definedName>
    <definedName function="false" hidden="false" localSheetId="69" name="wrn_COMP___MATERIAIS_" vbProcedure="false">{#N/A,#N/A,FALSE,"MATERIAIS"}</definedName>
    <definedName function="false" hidden="false" localSheetId="69" name="wrn_PNEUS_" vbProcedure="false">{#N/A,#N/A,FALSE,"EQUIPAMENTOS"}</definedName>
    <definedName function="false" hidden="false" localSheetId="69" name="\i" vbProcedure="false">'[9]Planilha de Preço'!$I$9</definedName>
    <definedName function="false" hidden="false" localSheetId="69" name="\l" vbProcedure="false">'[9]Planilha de Preço'!$I$9</definedName>
    <definedName function="false" hidden="false" localSheetId="69" name="\s" vbProcedure="false">'[9]Planilha de Preço'!$I$9</definedName>
    <definedName function="false" hidden="false" localSheetId="69" name="\t" vbProcedure="false">'[9]Planilha de Preço'!$I$9</definedName>
    <definedName function="false" hidden="false" localSheetId="69" name="_Fill" vbProcedure="false">[6]Orçamento!$B$2</definedName>
    <definedName function="false" hidden="false" localSheetId="69" name="Área_impressão_IM" vbProcedure="false">'[9]Planilha de Preço'!$A$1</definedName>
    <definedName function="false" hidden="false" localSheetId="70" name="AA100000" vbProcedure="false">'[1]'!$AQ$14891</definedName>
    <definedName function="false" hidden="false" localSheetId="70" name="CD" vbProcedure="false">'[2]B.D.I.'!$F$6</definedName>
    <definedName function="false" hidden="false" localSheetId="70" name="CS" vbProcedure="false">'[2]B.D.I.'!$D$4</definedName>
    <definedName function="false" hidden="false" localSheetId="70" name="IC" vbProcedure="false">'[2]B.D.I.'!$E$5</definedName>
    <definedName function="false" hidden="false" localSheetId="70" name="IMPR" vbProcedure="false">[6]Orçamento!$ET$150:$GR$200</definedName>
    <definedName function="false" hidden="false" localSheetId="70" name="IMPR1" vbProcedure="false">[6]Orçamento!$S$275</definedName>
    <definedName function="false" hidden="false" localSheetId="70" name="LOC10" vbProcedure="false">[6]Orçamento!$BV$74:$HA$209</definedName>
    <definedName function="false" hidden="false" localSheetId="70" name="LOC11" vbProcedure="false">[6]Orçamento!$BV$74:$HA$209</definedName>
    <definedName function="false" hidden="false" localSheetId="70" name="LOC12" vbProcedure="false">[6]Orçamento!$BV$74:$HA$209</definedName>
    <definedName function="false" hidden="false" localSheetId="70" name="LOC13" vbProcedure="false">[6]Orçamento!$BV$74:$HA$209</definedName>
    <definedName function="false" hidden="false" localSheetId="70" name="LOC14" vbProcedure="false">[6]Orçamento!$BV$74:$HA$209</definedName>
    <definedName function="false" hidden="false" localSheetId="70" name="LOC15" vbProcedure="false">[6]Orçamento!$BV$74:$HA$209</definedName>
    <definedName function="false" hidden="false" localSheetId="70" name="LOC16" vbProcedure="false">[6]Orçamento!$BV$74:$HA$209</definedName>
    <definedName function="false" hidden="false" localSheetId="70" name="LOC17" vbProcedure="false">[6]Orçamento!$BV$74:$HA$209</definedName>
    <definedName function="false" hidden="false" localSheetId="70" name="LOC18" vbProcedure="false">[6]Orçamento!$BV$74:$HA$209</definedName>
    <definedName function="false" hidden="false" localSheetId="70" name="LOC19" vbProcedure="false">[6]Orçamento!$BV$74:$HA$209</definedName>
    <definedName function="false" hidden="false" localSheetId="70" name="LOC2" vbProcedure="false">[6]Orçamento!$BV$74:$HA$209</definedName>
    <definedName function="false" hidden="false" localSheetId="70" name="LOC20" vbProcedure="false">[6]Orçamento!$BV$74:$HA$209</definedName>
    <definedName function="false" hidden="false" localSheetId="70" name="LOC21" vbProcedure="false">[6]Orçamento!$BV$74:$HA$209</definedName>
    <definedName function="false" hidden="false" localSheetId="70" name="LOC22" vbProcedure="false">[6]Orçamento!$BV$74:$HA$209</definedName>
    <definedName function="false" hidden="false" localSheetId="70" name="LOC23" vbProcedure="false">[6]Orçamento!$BV$74:$HA$209</definedName>
    <definedName function="false" hidden="false" localSheetId="70" name="LOC24" vbProcedure="false">[6]Orçamento!$BV$74:$HA$209</definedName>
    <definedName function="false" hidden="false" localSheetId="70" name="LOC25" vbProcedure="false">[6]Orçamento!$BV$74:$HA$209</definedName>
    <definedName function="false" hidden="false" localSheetId="70" name="LOC26" vbProcedure="false">[6]Orçamento!$BV$74:$HA$209</definedName>
    <definedName function="false" hidden="false" localSheetId="70" name="LOC27" vbProcedure="false">[6]Orçamento!$BV$74:$HA$209</definedName>
    <definedName function="false" hidden="false" localSheetId="70" name="LOC28" vbProcedure="false">[6]Orçamento!$BV$74:$HA$209</definedName>
    <definedName function="false" hidden="false" localSheetId="70" name="LOC29" vbProcedure="false">[6]Orçamento!$BV$74:$HA$209</definedName>
    <definedName function="false" hidden="false" localSheetId="70" name="LOC3" vbProcedure="false">[6]Orçamento!$BV$74:$HA$209</definedName>
    <definedName function="false" hidden="false" localSheetId="70" name="LOC30" vbProcedure="false">[6]Orçamento!$BV$74:$HA$209</definedName>
    <definedName function="false" hidden="false" localSheetId="70" name="LOC31" vbProcedure="false">[6]Orçamento!$BV$74:$HA$209</definedName>
    <definedName function="false" hidden="false" localSheetId="70" name="LOC32" vbProcedure="false">[6]Orçamento!$BV$74:$HA$209</definedName>
    <definedName function="false" hidden="false" localSheetId="70" name="LOC33" vbProcedure="false">[6]Orçamento!$BV$74:$HA$209</definedName>
    <definedName function="false" hidden="false" localSheetId="70" name="LOC34" vbProcedure="false">[6]Orçamento!$BV$74:$HA$209</definedName>
    <definedName function="false" hidden="false" localSheetId="70" name="LOC35" vbProcedure="false">[6]Orçamento!$BV$74:$HA$209</definedName>
    <definedName function="false" hidden="false" localSheetId="70" name="LOC36" vbProcedure="false">[6]Orçamento!$BV$74:$HA$209</definedName>
    <definedName function="false" hidden="false" localSheetId="70" name="LOC37" vbProcedure="false">[6]Orçamento!$BV$74:$HA$209</definedName>
    <definedName function="false" hidden="false" localSheetId="70" name="LOC38" vbProcedure="false">[6]Orçamento!$BV$74:$HA$209</definedName>
    <definedName function="false" hidden="false" localSheetId="70" name="LOC39" vbProcedure="false">[6]Orçamento!$BV$74:$HA$209</definedName>
    <definedName function="false" hidden="false" localSheetId="70" name="LOC4" vbProcedure="false">[6]Orçamento!$BV$74:$HA$209</definedName>
    <definedName function="false" hidden="false" localSheetId="70" name="LOC40" vbProcedure="false">[6]Orçamento!$BV$74:$HA$209</definedName>
    <definedName function="false" hidden="false" localSheetId="70" name="LOC41" vbProcedure="false">[6]Orçamento!$BV$74:$HA$209</definedName>
    <definedName function="false" hidden="false" localSheetId="70" name="LOC42" vbProcedure="false">[6]Orçamento!$BV$74:$HA$209</definedName>
    <definedName function="false" hidden="false" localSheetId="70" name="LOC5" vbProcedure="false">[6]Orçamento!$BV$74:$HA$209</definedName>
    <definedName function="false" hidden="false" localSheetId="70" name="LOC6" vbProcedure="false">[6]Orçamento!$BV$74:$HA$209</definedName>
    <definedName function="false" hidden="false" localSheetId="70" name="LOC7" vbProcedure="false">[6]Orçamento!$BV$74:$HA$209</definedName>
    <definedName function="false" hidden="false" localSheetId="70" name="LOC8" vbProcedure="false">[6]Orçamento!$BV$74:$HA$209</definedName>
    <definedName function="false" hidden="false" localSheetId="70" name="LOC9" vbProcedure="false">[6]Orçamento!$BV$74:$HA$209</definedName>
    <definedName function="false" hidden="false" localSheetId="70" name="Macro1" vbProcedure="false">Macro1</definedName>
    <definedName function="false" hidden="false" localSheetId="70" name="MACROS" vbProcedure="false">'[9]Planilha de Preço'!$B$2</definedName>
    <definedName function="false" hidden="false" localSheetId="70" name="Mobilização" vbProcedure="false">Mobilização</definedName>
    <definedName function="false" hidden="false" localSheetId="70" name="Print_Area_MI" vbProcedure="false">[7]Memorial!$A$1</definedName>
    <definedName function="false" hidden="false" localSheetId="70" name="R" vbProcedure="false">'[9]Planilha de Preço'!$A$1</definedName>
    <definedName function="false" hidden="false" localSheetId="70" name="SD" vbProcedure="false">{#N/A,#N/A,FALSE,"MATERIAIS"}</definedName>
    <definedName function="false" hidden="false" localSheetId="70" name="TESTE" vbProcedure="false">'[9]Planilha de Preço'!$AK$37</definedName>
    <definedName function="false" hidden="false" localSheetId="70" name="wrn_COLETAS___DE___EQUIPAMENTOS_" vbProcedure="false">{#N/A,#N/A,FALSE,"EQUIPAMENTOS"}</definedName>
    <definedName function="false" hidden="false" localSheetId="70" name="wrn_COLETAS___DE___MATERIAIS_" vbProcedure="false">{#N/A,#N/A,FALSE,"SOTREQ"}</definedName>
    <definedName function="false" hidden="false" localSheetId="70" name="wrn_COMP___EQUIP_" vbProcedure="false">{#N/A,#N/A,FALSE,"EQUIPAMENTOS"}</definedName>
    <definedName function="false" hidden="false" localSheetId="70" name="wrn_COMP___MATERIAIS_" vbProcedure="false">{#N/A,#N/A,FALSE,"MATERIAIS"}</definedName>
    <definedName function="false" hidden="false" localSheetId="70" name="wrn_PNEUS_" vbProcedure="false">{#N/A,#N/A,FALSE,"EQUIPAMENTOS"}</definedName>
    <definedName function="false" hidden="false" localSheetId="70" name="\i" vbProcedure="false">'[9]Planilha de Preço'!$I$9</definedName>
    <definedName function="false" hidden="false" localSheetId="70" name="\l" vbProcedure="false">'[9]Planilha de Preço'!$I$9</definedName>
    <definedName function="false" hidden="false" localSheetId="70" name="\s" vbProcedure="false">'[9]Planilha de Preço'!$I$9</definedName>
    <definedName function="false" hidden="false" localSheetId="70" name="\t" vbProcedure="false">'[9]Planilha de Preço'!$I$9</definedName>
    <definedName function="false" hidden="false" localSheetId="70" name="_Fill" vbProcedure="false">[6]Orçamento!$B$2</definedName>
    <definedName function="false" hidden="false" localSheetId="70" name="Área_impressão_IM" vbProcedure="false">'[9]Planilha de Preço'!$A$1</definedName>
    <definedName function="false" hidden="false" localSheetId="71" name="AA100000" vbProcedure="false">'[1]'!$AQ$14891</definedName>
    <definedName function="false" hidden="false" localSheetId="71" name="CD" vbProcedure="false">'[2]B.D.I.'!$F$6</definedName>
    <definedName function="false" hidden="false" localSheetId="71" name="CS" vbProcedure="false">'[2]B.D.I.'!$D$4</definedName>
    <definedName function="false" hidden="false" localSheetId="71" name="IC" vbProcedure="false">'[2]B.D.I.'!$E$5</definedName>
    <definedName function="false" hidden="false" localSheetId="71" name="IMPR" vbProcedure="false">[6]Orçamento!$ET$150:$GR$200</definedName>
    <definedName function="false" hidden="false" localSheetId="71" name="IMPR1" vbProcedure="false">[6]Orçamento!$S$275</definedName>
    <definedName function="false" hidden="false" localSheetId="71" name="LOC10" vbProcedure="false">[6]Orçamento!$BV$74:$HA$209</definedName>
    <definedName function="false" hidden="false" localSheetId="71" name="LOC11" vbProcedure="false">[6]Orçamento!$BV$74:$HA$209</definedName>
    <definedName function="false" hidden="false" localSheetId="71" name="LOC12" vbProcedure="false">[6]Orçamento!$BV$74:$HA$209</definedName>
    <definedName function="false" hidden="false" localSheetId="71" name="LOC13" vbProcedure="false">[6]Orçamento!$BV$74:$HA$209</definedName>
    <definedName function="false" hidden="false" localSheetId="71" name="LOC14" vbProcedure="false">[6]Orçamento!$BV$74:$HA$209</definedName>
    <definedName function="false" hidden="false" localSheetId="71" name="LOC15" vbProcedure="false">[6]Orçamento!$BV$74:$HA$209</definedName>
    <definedName function="false" hidden="false" localSheetId="71" name="LOC16" vbProcedure="false">[6]Orçamento!$BV$74:$HA$209</definedName>
    <definedName function="false" hidden="false" localSheetId="71" name="LOC17" vbProcedure="false">[6]Orçamento!$BV$74:$HA$209</definedName>
    <definedName function="false" hidden="false" localSheetId="71" name="LOC18" vbProcedure="false">[6]Orçamento!$BV$74:$HA$209</definedName>
    <definedName function="false" hidden="false" localSheetId="71" name="LOC19" vbProcedure="false">[6]Orçamento!$BV$74:$HA$209</definedName>
    <definedName function="false" hidden="false" localSheetId="71" name="LOC2" vbProcedure="false">[6]Orçamento!$BV$74:$HA$209</definedName>
    <definedName function="false" hidden="false" localSheetId="71" name="LOC20" vbProcedure="false">[6]Orçamento!$BV$74:$HA$209</definedName>
    <definedName function="false" hidden="false" localSheetId="71" name="LOC21" vbProcedure="false">[6]Orçamento!$BV$74:$HA$209</definedName>
    <definedName function="false" hidden="false" localSheetId="71" name="LOC22" vbProcedure="false">[6]Orçamento!$BV$74:$HA$209</definedName>
    <definedName function="false" hidden="false" localSheetId="71" name="LOC23" vbProcedure="false">[6]Orçamento!$BV$74:$HA$209</definedName>
    <definedName function="false" hidden="false" localSheetId="71" name="LOC24" vbProcedure="false">[6]Orçamento!$BV$74:$HA$209</definedName>
    <definedName function="false" hidden="false" localSheetId="71" name="LOC25" vbProcedure="false">[6]Orçamento!$BV$74:$HA$209</definedName>
    <definedName function="false" hidden="false" localSheetId="71" name="LOC26" vbProcedure="false">[6]Orçamento!$BV$74:$HA$209</definedName>
    <definedName function="false" hidden="false" localSheetId="71" name="LOC27" vbProcedure="false">[6]Orçamento!$BV$74:$HA$209</definedName>
    <definedName function="false" hidden="false" localSheetId="71" name="LOC28" vbProcedure="false">[6]Orçamento!$BV$74:$HA$209</definedName>
    <definedName function="false" hidden="false" localSheetId="71" name="LOC29" vbProcedure="false">[6]Orçamento!$BV$74:$HA$209</definedName>
    <definedName function="false" hidden="false" localSheetId="71" name="LOC3" vbProcedure="false">[6]Orçamento!$BV$74:$HA$209</definedName>
    <definedName function="false" hidden="false" localSheetId="71" name="LOC30" vbProcedure="false">[6]Orçamento!$BV$74:$HA$209</definedName>
    <definedName function="false" hidden="false" localSheetId="71" name="LOC31" vbProcedure="false">[6]Orçamento!$BV$74:$HA$209</definedName>
    <definedName function="false" hidden="false" localSheetId="71" name="LOC32" vbProcedure="false">[6]Orçamento!$BV$74:$HA$209</definedName>
    <definedName function="false" hidden="false" localSheetId="71" name="LOC33" vbProcedure="false">[6]Orçamento!$BV$74:$HA$209</definedName>
    <definedName function="false" hidden="false" localSheetId="71" name="LOC34" vbProcedure="false">[6]Orçamento!$BV$74:$HA$209</definedName>
    <definedName function="false" hidden="false" localSheetId="71" name="LOC35" vbProcedure="false">[6]Orçamento!$BV$74:$HA$209</definedName>
    <definedName function="false" hidden="false" localSheetId="71" name="LOC36" vbProcedure="false">[6]Orçamento!$BV$74:$HA$209</definedName>
    <definedName function="false" hidden="false" localSheetId="71" name="LOC37" vbProcedure="false">[6]Orçamento!$BV$74:$HA$209</definedName>
    <definedName function="false" hidden="false" localSheetId="71" name="LOC38" vbProcedure="false">[6]Orçamento!$BV$74:$HA$209</definedName>
    <definedName function="false" hidden="false" localSheetId="71" name="LOC39" vbProcedure="false">[6]Orçamento!$BV$74:$HA$209</definedName>
    <definedName function="false" hidden="false" localSheetId="71" name="LOC4" vbProcedure="false">[6]Orçamento!$BV$74:$HA$209</definedName>
    <definedName function="false" hidden="false" localSheetId="71" name="LOC40" vbProcedure="false">[6]Orçamento!$BV$74:$HA$209</definedName>
    <definedName function="false" hidden="false" localSheetId="71" name="LOC41" vbProcedure="false">[6]Orçamento!$BV$74:$HA$209</definedName>
    <definedName function="false" hidden="false" localSheetId="71" name="LOC42" vbProcedure="false">[6]Orçamento!$BV$74:$HA$209</definedName>
    <definedName function="false" hidden="false" localSheetId="71" name="LOC5" vbProcedure="false">[6]Orçamento!$BV$74:$HA$209</definedName>
    <definedName function="false" hidden="false" localSheetId="71" name="LOC6" vbProcedure="false">[6]Orçamento!$BV$74:$HA$209</definedName>
    <definedName function="false" hidden="false" localSheetId="71" name="LOC7" vbProcedure="false">[6]Orçamento!$BV$74:$HA$209</definedName>
    <definedName function="false" hidden="false" localSheetId="71" name="LOC8" vbProcedure="false">[6]Orçamento!$BV$74:$HA$209</definedName>
    <definedName function="false" hidden="false" localSheetId="71" name="LOC9" vbProcedure="false">[6]Orçamento!$BV$74:$HA$209</definedName>
    <definedName function="false" hidden="false" localSheetId="71" name="Macro1" vbProcedure="false">Macro1</definedName>
    <definedName function="false" hidden="false" localSheetId="71" name="MACROS" vbProcedure="false">'[9]Planilha de Preço'!$B$2</definedName>
    <definedName function="false" hidden="false" localSheetId="71" name="Mobilização" vbProcedure="false">Mobilização</definedName>
    <definedName function="false" hidden="false" localSheetId="71" name="Print_Area_MI" vbProcedure="false">[7]Memorial!$A$1</definedName>
    <definedName function="false" hidden="false" localSheetId="71" name="R" vbProcedure="false">'[9]Planilha de Preço'!$A$1</definedName>
    <definedName function="false" hidden="false" localSheetId="71" name="SD" vbProcedure="false">{#N/A,#N/A,FALSE,"MATERIAIS"}</definedName>
    <definedName function="false" hidden="false" localSheetId="71" name="TESTE" vbProcedure="false">'[9]Planilha de Preço'!$AK$37</definedName>
    <definedName function="false" hidden="false" localSheetId="71" name="wrn_COLETAS___DE___EQUIPAMENTOS_" vbProcedure="false">{#N/A,#N/A,FALSE,"EQUIPAMENTOS"}</definedName>
    <definedName function="false" hidden="false" localSheetId="71" name="wrn_COLETAS___DE___MATERIAIS_" vbProcedure="false">{#N/A,#N/A,FALSE,"SOTREQ"}</definedName>
    <definedName function="false" hidden="false" localSheetId="71" name="wrn_COMP___EQUIP_" vbProcedure="false">{#N/A,#N/A,FALSE,"EQUIPAMENTOS"}</definedName>
    <definedName function="false" hidden="false" localSheetId="71" name="wrn_COMP___MATERIAIS_" vbProcedure="false">{#N/A,#N/A,FALSE,"MATERIAIS"}</definedName>
    <definedName function="false" hidden="false" localSheetId="71" name="wrn_PNEUS_" vbProcedure="false">{#N/A,#N/A,FALSE,"EQUIPAMENTOS"}</definedName>
    <definedName function="false" hidden="false" localSheetId="71" name="\i" vbProcedure="false">'[9]Planilha de Preço'!$I$9</definedName>
    <definedName function="false" hidden="false" localSheetId="71" name="\l" vbProcedure="false">'[9]Planilha de Preço'!$I$9</definedName>
    <definedName function="false" hidden="false" localSheetId="71" name="\s" vbProcedure="false">'[9]Planilha de Preço'!$I$9</definedName>
    <definedName function="false" hidden="false" localSheetId="71" name="\t" vbProcedure="false">'[9]Planilha de Preço'!$I$9</definedName>
    <definedName function="false" hidden="false" localSheetId="71" name="_Fill" vbProcedure="false">[6]Orçamento!$B$2</definedName>
    <definedName function="false" hidden="false" localSheetId="71" name="Área_impressão_IM" vbProcedure="false">'[9]Planilha de Preço'!$A$1</definedName>
    <definedName function="false" hidden="false" localSheetId="72" name="AA100000" vbProcedure="false">'[1]'!$AQ$14891</definedName>
    <definedName function="false" hidden="false" localSheetId="72" name="CD" vbProcedure="false">'[2]B.D.I.'!$F$6</definedName>
    <definedName function="false" hidden="false" localSheetId="72" name="CS" vbProcedure="false">'[2]B.D.I.'!$D$4</definedName>
    <definedName function="false" hidden="false" localSheetId="72" name="IC" vbProcedure="false">'[2]B.D.I.'!$E$5</definedName>
    <definedName function="false" hidden="false" localSheetId="72" name="IMPR" vbProcedure="false">[6]Orçamento!$ET$150:$GR$200</definedName>
    <definedName function="false" hidden="false" localSheetId="72" name="IMPR1" vbProcedure="false">[6]Orçamento!$S$275</definedName>
    <definedName function="false" hidden="false" localSheetId="72" name="LOC10" vbProcedure="false">[6]Orçamento!$BV$74:$HA$209</definedName>
    <definedName function="false" hidden="false" localSheetId="72" name="LOC11" vbProcedure="false">[6]Orçamento!$BV$74:$HA$209</definedName>
    <definedName function="false" hidden="false" localSheetId="72" name="LOC12" vbProcedure="false">[6]Orçamento!$BV$74:$HA$209</definedName>
    <definedName function="false" hidden="false" localSheetId="72" name="LOC13" vbProcedure="false">[6]Orçamento!$BV$74:$HA$209</definedName>
    <definedName function="false" hidden="false" localSheetId="72" name="LOC14" vbProcedure="false">[6]Orçamento!$BV$74:$HA$209</definedName>
    <definedName function="false" hidden="false" localSheetId="72" name="LOC15" vbProcedure="false">[6]Orçamento!$BV$74:$HA$209</definedName>
    <definedName function="false" hidden="false" localSheetId="72" name="LOC16" vbProcedure="false">[6]Orçamento!$BV$74:$HA$209</definedName>
    <definedName function="false" hidden="false" localSheetId="72" name="LOC17" vbProcedure="false">[6]Orçamento!$BV$74:$HA$209</definedName>
    <definedName function="false" hidden="false" localSheetId="72" name="LOC18" vbProcedure="false">[6]Orçamento!$BV$74:$HA$209</definedName>
    <definedName function="false" hidden="false" localSheetId="72" name="LOC19" vbProcedure="false">[6]Orçamento!$BV$74:$HA$209</definedName>
    <definedName function="false" hidden="false" localSheetId="72" name="LOC2" vbProcedure="false">[6]Orçamento!$BV$74:$HA$209</definedName>
    <definedName function="false" hidden="false" localSheetId="72" name="LOC20" vbProcedure="false">[6]Orçamento!$BV$74:$HA$209</definedName>
    <definedName function="false" hidden="false" localSheetId="72" name="LOC21" vbProcedure="false">[6]Orçamento!$BV$74:$HA$209</definedName>
    <definedName function="false" hidden="false" localSheetId="72" name="LOC22" vbProcedure="false">[6]Orçamento!$BV$74:$HA$209</definedName>
    <definedName function="false" hidden="false" localSheetId="72" name="LOC23" vbProcedure="false">[6]Orçamento!$BV$74:$HA$209</definedName>
    <definedName function="false" hidden="false" localSheetId="72" name="LOC24" vbProcedure="false">[6]Orçamento!$BV$74:$HA$209</definedName>
    <definedName function="false" hidden="false" localSheetId="72" name="LOC25" vbProcedure="false">[6]Orçamento!$BV$74:$HA$209</definedName>
    <definedName function="false" hidden="false" localSheetId="72" name="LOC26" vbProcedure="false">[6]Orçamento!$BV$74:$HA$209</definedName>
    <definedName function="false" hidden="false" localSheetId="72" name="LOC27" vbProcedure="false">[6]Orçamento!$BV$74:$HA$209</definedName>
    <definedName function="false" hidden="false" localSheetId="72" name="LOC28" vbProcedure="false">[6]Orçamento!$BV$74:$HA$209</definedName>
    <definedName function="false" hidden="false" localSheetId="72" name="LOC29" vbProcedure="false">[6]Orçamento!$BV$74:$HA$209</definedName>
    <definedName function="false" hidden="false" localSheetId="72" name="LOC3" vbProcedure="false">[6]Orçamento!$BV$74:$HA$209</definedName>
    <definedName function="false" hidden="false" localSheetId="72" name="LOC30" vbProcedure="false">[6]Orçamento!$BV$74:$HA$209</definedName>
    <definedName function="false" hidden="false" localSheetId="72" name="LOC31" vbProcedure="false">[6]Orçamento!$BV$74:$HA$209</definedName>
    <definedName function="false" hidden="false" localSheetId="72" name="LOC32" vbProcedure="false">[6]Orçamento!$BV$74:$HA$209</definedName>
    <definedName function="false" hidden="false" localSheetId="72" name="LOC33" vbProcedure="false">[6]Orçamento!$BV$74:$HA$209</definedName>
    <definedName function="false" hidden="false" localSheetId="72" name="LOC34" vbProcedure="false">[6]Orçamento!$BV$74:$HA$209</definedName>
    <definedName function="false" hidden="false" localSheetId="72" name="LOC35" vbProcedure="false">[6]Orçamento!$BV$74:$HA$209</definedName>
    <definedName function="false" hidden="false" localSheetId="72" name="LOC36" vbProcedure="false">[6]Orçamento!$BV$74:$HA$209</definedName>
    <definedName function="false" hidden="false" localSheetId="72" name="LOC37" vbProcedure="false">[6]Orçamento!$BV$74:$HA$209</definedName>
    <definedName function="false" hidden="false" localSheetId="72" name="LOC38" vbProcedure="false">[6]Orçamento!$BV$74:$HA$209</definedName>
    <definedName function="false" hidden="false" localSheetId="72" name="LOC39" vbProcedure="false">[6]Orçamento!$BV$74:$HA$209</definedName>
    <definedName function="false" hidden="false" localSheetId="72" name="LOC4" vbProcedure="false">[6]Orçamento!$BV$74:$HA$209</definedName>
    <definedName function="false" hidden="false" localSheetId="72" name="LOC40" vbProcedure="false">[6]Orçamento!$BV$74:$HA$209</definedName>
    <definedName function="false" hidden="false" localSheetId="72" name="LOC41" vbProcedure="false">[6]Orçamento!$BV$74:$HA$209</definedName>
    <definedName function="false" hidden="false" localSheetId="72" name="LOC42" vbProcedure="false">[6]Orçamento!$BV$74:$HA$209</definedName>
    <definedName function="false" hidden="false" localSheetId="72" name="LOC5" vbProcedure="false">[6]Orçamento!$BV$74:$HA$209</definedName>
    <definedName function="false" hidden="false" localSheetId="72" name="LOC6" vbProcedure="false">[6]Orçamento!$BV$74:$HA$209</definedName>
    <definedName function="false" hidden="false" localSheetId="72" name="LOC7" vbProcedure="false">[6]Orçamento!$BV$74:$HA$209</definedName>
    <definedName function="false" hidden="false" localSheetId="72" name="LOC8" vbProcedure="false">[6]Orçamento!$BV$74:$HA$209</definedName>
    <definedName function="false" hidden="false" localSheetId="72" name="LOC9" vbProcedure="false">[6]Orçamento!$BV$74:$HA$209</definedName>
    <definedName function="false" hidden="false" localSheetId="72" name="Macro1" vbProcedure="false">Macro1</definedName>
    <definedName function="false" hidden="false" localSheetId="72" name="MACROS" vbProcedure="false">'[9]Planilha de Preço'!$B$2</definedName>
    <definedName function="false" hidden="false" localSheetId="72" name="Mobilização" vbProcedure="false">Mobilização</definedName>
    <definedName function="false" hidden="false" localSheetId="72" name="Print_Area_MI" vbProcedure="false">[7]Memorial!$A$1</definedName>
    <definedName function="false" hidden="false" localSheetId="72" name="R" vbProcedure="false">'[9]Planilha de Preço'!$A$1</definedName>
    <definedName function="false" hidden="false" localSheetId="72" name="TESTE" vbProcedure="false">'[9]Planilha de Preço'!$AK$37</definedName>
    <definedName function="false" hidden="false" localSheetId="72" name="wrn_COLETAS___DE___EQUIPAMENTOS_" vbProcedure="false">{#N/A,#N/A,FALSE,"EQUIPAMENTOS"}</definedName>
    <definedName function="false" hidden="false" localSheetId="72" name="wrn_COLETAS___DE___MATERIAIS_" vbProcedure="false">{#N/A,#N/A,FALSE,"SOTREQ"}</definedName>
    <definedName function="false" hidden="false" localSheetId="72" name="wrn_COMP___EQUIP_" vbProcedure="false">{#N/A,#N/A,FALSE,"EQUIPAMENTOS"}</definedName>
    <definedName function="false" hidden="false" localSheetId="72" name="wrn_COMP___MATERIAIS_" vbProcedure="false">{#N/A,#N/A,FALSE,"MATERIAIS"}</definedName>
    <definedName function="false" hidden="false" localSheetId="72" name="wrn_PNEUS_" vbProcedure="false">{#N/A,#N/A,FALSE,"EQUIPAMENTOS"}</definedName>
    <definedName function="false" hidden="false" localSheetId="72" name="\i" vbProcedure="false">'[9]Planilha de Preço'!$I$9</definedName>
    <definedName function="false" hidden="false" localSheetId="72" name="\l" vbProcedure="false">'[9]Planilha de Preço'!$I$9</definedName>
    <definedName function="false" hidden="false" localSheetId="72" name="\s" vbProcedure="false">'[9]Planilha de Preço'!$I$9</definedName>
    <definedName function="false" hidden="false" localSheetId="72" name="\t" vbProcedure="false">'[9]Planilha de Preço'!$I$9</definedName>
    <definedName function="false" hidden="false" localSheetId="72" name="_Fill" vbProcedure="false">[6]Orçamento!$B$2</definedName>
    <definedName function="false" hidden="false" localSheetId="72" name="Área_impressão_IM" vbProcedure="false">'[9]Planilha de Preç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730">
  <si>
    <t xml:space="preserve">Trecho / Estacas</t>
  </si>
  <si>
    <t xml:space="preserve">Tipo</t>
  </si>
  <si>
    <t xml:space="preserve">Comprimento</t>
  </si>
  <si>
    <t xml:space="preserve">Largura</t>
  </si>
  <si>
    <t xml:space="preserve">Fator</t>
  </si>
  <si>
    <t xml:space="preserve">Área</t>
  </si>
  <si>
    <t xml:space="preserve">Observação</t>
  </si>
  <si>
    <t xml:space="preserve">Montante</t>
  </si>
  <si>
    <t xml:space="preserve">Jusante</t>
  </si>
  <si>
    <t xml:space="preserve">(m)</t>
  </si>
  <si>
    <t xml:space="preserve">(m²)</t>
  </si>
  <si>
    <t xml:space="preserve">Pavimentação</t>
  </si>
  <si>
    <t xml:space="preserve">Variável</t>
  </si>
  <si>
    <t xml:space="preserve">Av. Divino Gonçalves de Oliveira</t>
  </si>
  <si>
    <t xml:space="preserve">Recomposição</t>
  </si>
  <si>
    <t xml:space="preserve">Al. dos Pinheiros</t>
  </si>
  <si>
    <t xml:space="preserve">Obs.: Quantitativo conforme Projeto de Demolições</t>
  </si>
  <si>
    <t xml:space="preserve">Volume</t>
  </si>
  <si>
    <t xml:space="preserve">(m³)</t>
  </si>
  <si>
    <t xml:space="preserve">CANAL</t>
  </si>
  <si>
    <t xml:space="preserve">3º Trecho do canal secundário na Av. Dr. Walter</t>
  </si>
  <si>
    <t xml:space="preserve">Espessura</t>
  </si>
  <si>
    <t xml:space="preserve">(cm)</t>
  </si>
  <si>
    <t xml:space="preserve">Local</t>
  </si>
  <si>
    <t xml:space="preserve">Altura</t>
  </si>
  <si>
    <t xml:space="preserve">Canal principal  - transição c/ bueiro triplo</t>
  </si>
  <si>
    <t xml:space="preserve">11.95</t>
  </si>
  <si>
    <t xml:space="preserve">Transição c/ rede existente - lateral direita</t>
  </si>
  <si>
    <t xml:space="preserve">Transição c/ rede existente - lateral esquerda</t>
  </si>
  <si>
    <t xml:space="preserve">Canal lateral (Al. Eucaliptos)</t>
  </si>
  <si>
    <t xml:space="preserve">Canal principal  - colchão reno - transição</t>
  </si>
  <si>
    <t xml:space="preserve">Canal principal  - colchão reno - fundo</t>
  </si>
  <si>
    <t xml:space="preserve">Canal principal  - colchão reno - lat esquerda</t>
  </si>
  <si>
    <t xml:space="preserve">Canal principal  - colchão reno - lat direita</t>
  </si>
  <si>
    <t xml:space="preserve">Área entre os meio-fios</t>
  </si>
  <si>
    <t xml:space="preserve">Fundo</t>
  </si>
  <si>
    <t xml:space="preserve">Canal principal - transição</t>
  </si>
  <si>
    <t xml:space="preserve">Canal principal</t>
  </si>
  <si>
    <t xml:space="preserve">LE</t>
  </si>
  <si>
    <t xml:space="preserve">Canal principal - lat. esquerda</t>
  </si>
  <si>
    <t xml:space="preserve">LD</t>
  </si>
  <si>
    <t xml:space="preserve">Canal principal - lat. direita</t>
  </si>
  <si>
    <t xml:space="preserve">PISTA</t>
  </si>
  <si>
    <t xml:space="preserve">Conforme quadro "Cálculo de Volume por Comparação de Perfis - CORTE E ATERRO: AV. DIVINO G. DE OLIVEIRA" apresentado no Projeto de Terraplenagem de reprogramação (folha 21/21)</t>
  </si>
  <si>
    <t xml:space="preserve">Conforme quadro "Cálculo de Volume por Comparação de Perfis - CORTE E ATERRO: AV. DOS JACARANDÁS" apresentado no Projeto de Terraplenagem de reprogramação (folha 21/21)</t>
  </si>
  <si>
    <t xml:space="preserve">Conforme quadro "Cálculo de Volume por Comparação de Perfis - ATERRO NÃO CONTROLADO: AV. DIVINO G. DE OLIVEIRA" apresentado no Projeto de Terraplenagem de reprogramação (folha 21/21)</t>
  </si>
  <si>
    <t xml:space="preserve">Referente ao aproveitamento do material escavado para o aterro sem controle, conforme quadro "Cálculo de Volume por Comparação de Perfis - CORTE E ATERRO: AV. DIVINO G. DE OLIVEIRA" apresentado no Projeto de Terraplenagem de reprogramação (folha 21/21)</t>
  </si>
  <si>
    <t xml:space="preserve">Referente ao aproveitamento do material escavado para o aterro sem controle, conforme quadro "Cálculo de Volume por Comparação de Perfis - CORTE E ATERRO: AV. DOS JACARANDÁS" apresentado no Projeto de Terraplenagem de reprogramação (folha 21/21)</t>
  </si>
  <si>
    <t xml:space="preserve">Conforme quadro "Cálculo de Volume por Comparação de Perfis - CORTE E ATERRO: CANAL PRINCIPAL" apresentado no Projeto de Terraplenagem de reprogramação (folha 21/21)</t>
  </si>
  <si>
    <t xml:space="preserve">Conforme quadro "Cálculo de Volume por Comparação de Perfis - CORTE COM TRATOR E ATERRO NÃO CONTROLADO: CANAL PRINCIPAL" apresentado no Projeto de Terraplenagem de reprogramação (folha 21/21)</t>
  </si>
  <si>
    <t xml:space="preserve">Conforme quadro "Cálculo de Volume por Comparação de Perfis - CORTE E ATERRO: CANAL AV. DR. WALTER P. NUNES" apresentado no Projeto de Terraplenagem de reprogramação (folha 21/21)</t>
  </si>
  <si>
    <t xml:space="preserve">Conforme quadro "Cálculo de Volume por Comparação de Perfis - CORTE COM TRATOR E ATERRO NÃO CONTROLADO: CANAL AV. DR. WALTER P. NUNES" apresentado no Projeto de Terraplenagem de reprogramação (folha 21/21)</t>
  </si>
  <si>
    <t xml:space="preserve">Referente ao aproveitamento do material escavado para o aterro sem controle, conforme quadro "Cálculo de Volume por Comparação de Perfis - CORTE E ATERRO: CANAL PRINCIPAL" apresentado no Projeto de Terraplenagem de reprogramação (folha 21/21)</t>
  </si>
  <si>
    <t xml:space="preserve">Referente ao aproveitamento do material escavado para o aterro sem controle, conforme quadro "Cálculo de Volume por Comparação de Perfis - CORTE COM TRATOR E ATERRO NÃO CONTROLADO: CANAL PRINCIPAL" apresentado no Projeto de Terraplenagem de reprogramação (folha 21/21)</t>
  </si>
  <si>
    <t xml:space="preserve">Referente ao aproveitamento do material escavado para o aterro sem controle, conforme quadro "Cálculo de Volume por Comparação de Perfis - CORTE E ATERRO: CANAL AV. DR. WALTER P. NUNES" apresentado no Projeto de Terraplenagem de reprogramação (folha 21/21)</t>
  </si>
  <si>
    <t xml:space="preserve">Referente ao aproveitamento do material escavado para o aterro sem controle, conforme quadro "Cálculo de Volume por Comparação de Perfis - CORTE COM TRATOR E ATERRO NÃO CONTROLADO: CANAL AV. DR. WALTER P. NUNES" apresentado no Projeto de Terraplenagem de reprogramação (folha 21/21)</t>
  </si>
  <si>
    <t xml:space="preserve">Diâmetro</t>
  </si>
  <si>
    <t xml:space="preserve">Profundidade</t>
  </si>
  <si>
    <t xml:space="preserve">(mm)</t>
  </si>
  <si>
    <t xml:space="preserve">BLD-04</t>
  </si>
  <si>
    <t xml:space="preserve">BLD-03</t>
  </si>
  <si>
    <t xml:space="preserve">BL EXIST.</t>
  </si>
  <si>
    <t xml:space="preserve">BLD-06</t>
  </si>
  <si>
    <t xml:space="preserve">BLD-08</t>
  </si>
  <si>
    <t xml:space="preserve">BLD-07</t>
  </si>
  <si>
    <t xml:space="preserve">BLS-02</t>
  </si>
  <si>
    <t xml:space="preserve">BLD-02</t>
  </si>
  <si>
    <t xml:space="preserve">BLS-01</t>
  </si>
  <si>
    <t xml:space="preserve">BLD-11</t>
  </si>
  <si>
    <t xml:space="preserve">PVA-03</t>
  </si>
  <si>
    <t xml:space="preserve">BLD-10</t>
  </si>
  <si>
    <t xml:space="preserve">PVA-01</t>
  </si>
  <si>
    <t xml:space="preserve">BLD-09</t>
  </si>
  <si>
    <t xml:space="preserve">BLS-03</t>
  </si>
  <si>
    <t xml:space="preserve">PV21</t>
  </si>
  <si>
    <t xml:space="preserve">BLD-12</t>
  </si>
  <si>
    <t xml:space="preserve">BLS-04</t>
  </si>
  <si>
    <t xml:space="preserve">PV05</t>
  </si>
  <si>
    <t xml:space="preserve">BLS-05</t>
  </si>
  <si>
    <t xml:space="preserve">BLD-13</t>
  </si>
  <si>
    <t xml:space="preserve">PV19</t>
  </si>
  <si>
    <t xml:space="preserve">BLD-14</t>
  </si>
  <si>
    <t xml:space="preserve">PV08</t>
  </si>
  <si>
    <t xml:space="preserve">BLS-06</t>
  </si>
  <si>
    <t xml:space="preserve">BLS-07</t>
  </si>
  <si>
    <t xml:space="preserve">BLD-15</t>
  </si>
  <si>
    <t xml:space="preserve">PV-12</t>
  </si>
  <si>
    <t xml:space="preserve">BLD-16</t>
  </si>
  <si>
    <t xml:space="preserve">PV-13</t>
  </si>
  <si>
    <t xml:space="preserve">BLD-18</t>
  </si>
  <si>
    <t xml:space="preserve">PVA-04</t>
  </si>
  <si>
    <t xml:space="preserve">BLD-20</t>
  </si>
  <si>
    <t xml:space="preserve">BLS-08</t>
  </si>
  <si>
    <t xml:space="preserve">BLD-21</t>
  </si>
  <si>
    <t xml:space="preserve">BLD-22</t>
  </si>
  <si>
    <t xml:space="preserve">BLD-24</t>
  </si>
  <si>
    <t xml:space="preserve">BLD-25</t>
  </si>
  <si>
    <t xml:space="preserve">BLD-26</t>
  </si>
  <si>
    <t xml:space="preserve">BLD-27</t>
  </si>
  <si>
    <t xml:space="preserve">BLD-28</t>
  </si>
  <si>
    <t xml:space="preserve">BLD-29</t>
  </si>
  <si>
    <t xml:space="preserve">BLD-30</t>
  </si>
  <si>
    <t xml:space="preserve">BLD-31</t>
  </si>
  <si>
    <t xml:space="preserve">BLD-32</t>
  </si>
  <si>
    <t xml:space="preserve">BLD-33</t>
  </si>
  <si>
    <t xml:space="preserve">BLD-34</t>
  </si>
  <si>
    <t xml:space="preserve">BLD-35</t>
  </si>
  <si>
    <t xml:space="preserve">BLD-40</t>
  </si>
  <si>
    <t xml:space="preserve">BLD-39</t>
  </si>
  <si>
    <t xml:space="preserve">REDE EXIST.</t>
  </si>
  <si>
    <t xml:space="preserve">BLD-01</t>
  </si>
  <si>
    <t xml:space="preserve">BC-01</t>
  </si>
  <si>
    <t xml:space="preserve">BC-02</t>
  </si>
  <si>
    <t xml:space="preserve">BLD-05</t>
  </si>
  <si>
    <t xml:space="preserve">BLD-19</t>
  </si>
  <si>
    <t xml:space="preserve">BC-07</t>
  </si>
  <si>
    <t xml:space="preserve">BLD-23</t>
  </si>
  <si>
    <t xml:space="preserve">BC-08</t>
  </si>
  <si>
    <t xml:space="preserve">BC-09</t>
  </si>
  <si>
    <t xml:space="preserve">PVA-05</t>
  </si>
  <si>
    <t xml:space="preserve">PVA-06</t>
  </si>
  <si>
    <t xml:space="preserve">PVA-07</t>
  </si>
  <si>
    <t xml:space="preserve">BLD-42</t>
  </si>
  <si>
    <t xml:space="preserve">BC-10</t>
  </si>
  <si>
    <t xml:space="preserve">BLD-51</t>
  </si>
  <si>
    <t xml:space="preserve">BC-13</t>
  </si>
  <si>
    <t xml:space="preserve">PV24</t>
  </si>
  <si>
    <t xml:space="preserve">PVA-02</t>
  </si>
  <si>
    <t xml:space="preserve">CP 1</t>
  </si>
  <si>
    <t xml:space="preserve">PVA 1</t>
  </si>
  <si>
    <t xml:space="preserve">45 + 7,03</t>
  </si>
  <si>
    <t xml:space="preserve">9 + 5,41</t>
  </si>
  <si>
    <t xml:space="preserve">BLD-45</t>
  </si>
  <si>
    <t xml:space="preserve">BC-11</t>
  </si>
  <si>
    <t xml:space="preserve">BC-05</t>
  </si>
  <si>
    <t xml:space="preserve">PV10</t>
  </si>
  <si>
    <t xml:space="preserve">BC-03</t>
  </si>
  <si>
    <t xml:space="preserve">BC-04</t>
  </si>
  <si>
    <t xml:space="preserve">BLD-48</t>
  </si>
  <si>
    <t xml:space="preserve">BC-12</t>
  </si>
  <si>
    <t xml:space="preserve">Canal lateral (Av. Dr. Walter)</t>
  </si>
  <si>
    <t xml:space="preserve">-</t>
  </si>
  <si>
    <t xml:space="preserve">Canal principal - transição abaixo da ponte</t>
  </si>
  <si>
    <t xml:space="preserve">Canal principal - lateral esquerda</t>
  </si>
  <si>
    <t xml:space="preserve">Transição</t>
  </si>
  <si>
    <t xml:space="preserve">Reforço</t>
  </si>
  <si>
    <t xml:space="preserve">Canal principal - reforço nas laterais</t>
  </si>
  <si>
    <t xml:space="preserve">Laterais</t>
  </si>
  <si>
    <t xml:space="preserve">Canal principal - fundo</t>
  </si>
  <si>
    <t xml:space="preserve">Canal principal - lateral direita</t>
  </si>
  <si>
    <t xml:space="preserve">Canal principal - transição - fundo</t>
  </si>
  <si>
    <t xml:space="preserve">Canal principal - reforço na lateral direita</t>
  </si>
  <si>
    <t xml:space="preserve">Canal principal - reforço na lateral esquerda</t>
  </si>
  <si>
    <t xml:space="preserve">Canal lateral (Av. Dr. Walter) - lat. esquerda</t>
  </si>
  <si>
    <t xml:space="preserve">Canal lateral (Av. Dr. Walter) - lat. direita</t>
  </si>
  <si>
    <t xml:space="preserve">Canal lateral (Av. Dr. Walter) - transição</t>
  </si>
  <si>
    <t xml:space="preserve">Quantidade</t>
  </si>
  <si>
    <t xml:space="preserve">(unid)</t>
  </si>
  <si>
    <t xml:space="preserve">Canal principal - seção de encaixe</t>
  </si>
  <si>
    <t xml:space="preserve">Canal principal - seção de encaixe c/ bueiro</t>
  </si>
  <si>
    <t xml:space="preserve">CUTOFF</t>
  </si>
  <si>
    <t xml:space="preserve">Canal lateral (Av. Dr. Walter) - reforço</t>
  </si>
  <si>
    <t xml:space="preserve">Canal lateral (Av. Dr. Walter) - encaixe</t>
  </si>
  <si>
    <t xml:space="preserve">Canal principal - trecho danificado</t>
  </si>
  <si>
    <t xml:space="preserve">Canal principal - lat. direita danificada</t>
  </si>
  <si>
    <t xml:space="preserve">Canal principal - laterais</t>
  </si>
  <si>
    <t xml:space="preserve">Unidade</t>
  </si>
  <si>
    <t xml:space="preserve">Medida</t>
  </si>
  <si>
    <t xml:space="preserve">cj</t>
  </si>
  <si>
    <t xml:space="preserve">CHP</t>
  </si>
  <si>
    <t xml:space="preserve">h</t>
  </si>
  <si>
    <t xml:space="preserve">Período</t>
  </si>
  <si>
    <t xml:space="preserve">Dados</t>
  </si>
  <si>
    <t xml:space="preserve">kg</t>
  </si>
  <si>
    <t xml:space="preserve">Peso</t>
  </si>
  <si>
    <t xml:space="preserve">pç</t>
  </si>
  <si>
    <t xml:space="preserve">m</t>
  </si>
  <si>
    <t xml:space="preserve">m²</t>
  </si>
  <si>
    <t xml:space="preserve">m²xkm</t>
  </si>
  <si>
    <t xml:space="preserve">Área Transportada</t>
  </si>
  <si>
    <t xml:space="preserve">m³</t>
  </si>
  <si>
    <t xml:space="preserve">m³xkm</t>
  </si>
  <si>
    <t xml:space="preserve">Volume Transportado</t>
  </si>
  <si>
    <t xml:space="preserve">mês</t>
  </si>
  <si>
    <t xml:space="preserve">T</t>
  </si>
  <si>
    <t xml:space="preserve">Txkm</t>
  </si>
  <si>
    <t xml:space="preserve">Peso Transportado</t>
  </si>
  <si>
    <t xml:space="preserve">unid.</t>
  </si>
  <si>
    <t xml:space="preserve">Cálculo de Volume por Comparação de Perfis</t>
  </si>
  <si>
    <t xml:space="preserve">Canal principal - conforme Projeto de Terraplenagem na folha 21/21</t>
  </si>
  <si>
    <t xml:space="preserve">Canal principal - Sob aterro - conforme Projeto de Terraplenagem na folha 21/21</t>
  </si>
  <si>
    <t xml:space="preserve">Canal lateral (Av. Dr. Walter) - conforme Projeto de Terraplenagem na folha 21/21</t>
  </si>
  <si>
    <t xml:space="preserve">Aproveitamento de 70 % do material demolido conforme item 2.7</t>
  </si>
  <si>
    <t xml:space="preserve">2-3-4</t>
  </si>
  <si>
    <t xml:space="preserve">2</t>
  </si>
  <si>
    <t xml:space="preserve">9</t>
  </si>
  <si>
    <t xml:space="preserve">BC-06</t>
  </si>
  <si>
    <t xml:space="preserve">BLS - 1</t>
  </si>
  <si>
    <t xml:space="preserve">BLS - 2</t>
  </si>
  <si>
    <t xml:space="preserve">BLS - 3</t>
  </si>
  <si>
    <t xml:space="preserve">BLS - 4</t>
  </si>
  <si>
    <t xml:space="preserve">BLS - 5</t>
  </si>
  <si>
    <t xml:space="preserve">BLS - 6</t>
  </si>
  <si>
    <t xml:space="preserve">BLS - 7</t>
  </si>
  <si>
    <t xml:space="preserve">BLS - 8</t>
  </si>
  <si>
    <t xml:space="preserve">BLD - 1</t>
  </si>
  <si>
    <t xml:space="preserve">BLD - 2</t>
  </si>
  <si>
    <t xml:space="preserve">BLD - 3</t>
  </si>
  <si>
    <t xml:space="preserve">BLD - 4</t>
  </si>
  <si>
    <t xml:space="preserve">BLD - 5</t>
  </si>
  <si>
    <t xml:space="preserve">BLD - 6</t>
  </si>
  <si>
    <t xml:space="preserve">BLD - 7</t>
  </si>
  <si>
    <t xml:space="preserve">BLD - 8</t>
  </si>
  <si>
    <t xml:space="preserve">BLD - 9</t>
  </si>
  <si>
    <t xml:space="preserve">BLD - 10</t>
  </si>
  <si>
    <t xml:space="preserve">BLD - 11</t>
  </si>
  <si>
    <t xml:space="preserve">BLD - 12</t>
  </si>
  <si>
    <t xml:space="preserve">BLD - 13</t>
  </si>
  <si>
    <t xml:space="preserve">BLD - 14</t>
  </si>
  <si>
    <t xml:space="preserve">BLD - 15</t>
  </si>
  <si>
    <t xml:space="preserve">BLD - 16</t>
  </si>
  <si>
    <t xml:space="preserve">BLD - 17</t>
  </si>
  <si>
    <t xml:space="preserve">BLD - 18</t>
  </si>
  <si>
    <t xml:space="preserve">BLD - 19</t>
  </si>
  <si>
    <t xml:space="preserve">BLD - 20</t>
  </si>
  <si>
    <t xml:space="preserve">BLD - 21</t>
  </si>
  <si>
    <t xml:space="preserve">BLD - 22</t>
  </si>
  <si>
    <t xml:space="preserve">BLD - 23</t>
  </si>
  <si>
    <t xml:space="preserve">BLD - 24</t>
  </si>
  <si>
    <t xml:space="preserve">BLD - 25</t>
  </si>
  <si>
    <t xml:space="preserve">BLD - 26</t>
  </si>
  <si>
    <t xml:space="preserve">BLD - 27</t>
  </si>
  <si>
    <t xml:space="preserve">BLD - 28</t>
  </si>
  <si>
    <t xml:space="preserve">BLD - 29</t>
  </si>
  <si>
    <t xml:space="preserve">BLD - 30</t>
  </si>
  <si>
    <t xml:space="preserve">BLD - 31</t>
  </si>
  <si>
    <t xml:space="preserve">BLD - 32</t>
  </si>
  <si>
    <t xml:space="preserve">BLD - 33</t>
  </si>
  <si>
    <t xml:space="preserve">BLD - 34</t>
  </si>
  <si>
    <t xml:space="preserve">BLD - 35</t>
  </si>
  <si>
    <t xml:space="preserve">BLD - 36</t>
  </si>
  <si>
    <t xml:space="preserve">BLD - 37</t>
  </si>
  <si>
    <t xml:space="preserve">BLD - 38</t>
  </si>
  <si>
    <t xml:space="preserve">BLD - 39</t>
  </si>
  <si>
    <t xml:space="preserve">BLD - 40</t>
  </si>
  <si>
    <t xml:space="preserve">BLD - 41</t>
  </si>
  <si>
    <t xml:space="preserve">BLD - 42</t>
  </si>
  <si>
    <t xml:space="preserve">BLD - 43</t>
  </si>
  <si>
    <t xml:space="preserve">BLD - 44</t>
  </si>
  <si>
    <t xml:space="preserve">BLD - 45</t>
  </si>
  <si>
    <t xml:space="preserve">BLD - 46</t>
  </si>
  <si>
    <t xml:space="preserve">BLD - 47</t>
  </si>
  <si>
    <t xml:space="preserve">BLD - 48</t>
  </si>
  <si>
    <t xml:space="preserve">BLD - 49</t>
  </si>
  <si>
    <t xml:space="preserve">BLD - 50</t>
  </si>
  <si>
    <t xml:space="preserve">BLD - 51</t>
  </si>
  <si>
    <t xml:space="preserve">PVA - 04</t>
  </si>
  <si>
    <t xml:space="preserve">PVA - 05</t>
  </si>
  <si>
    <t xml:space="preserve">PVA - 06</t>
  </si>
  <si>
    <t xml:space="preserve">PVA - 03</t>
  </si>
  <si>
    <t xml:space="preserve">PVA - 07</t>
  </si>
  <si>
    <t xml:space="preserve">PVA - 01</t>
  </si>
  <si>
    <t xml:space="preserve">PVA - 02</t>
  </si>
  <si>
    <t xml:space="preserve">Pista</t>
  </si>
  <si>
    <t xml:space="preserve">Av. Divino Gonçalves de Oliveira - Av. Odir Aleixo</t>
  </si>
  <si>
    <t xml:space="preserve">Av. Divino Gonçalves de Oliveira - canteiro central</t>
  </si>
  <si>
    <t xml:space="preserve">Av. Divino Gonçalves de Oliveira - pista esquerda</t>
  </si>
  <si>
    <t xml:space="preserve">Av. Divino Gonçalves de Oliveira - pista direita</t>
  </si>
  <si>
    <t xml:space="preserve">Av. dos Jacarandás - canteiro central</t>
  </si>
  <si>
    <t xml:space="preserve">Av. dos Jacarandás - pista esquerda</t>
  </si>
  <si>
    <t xml:space="preserve">Av. dos Jacarandás - pista direita</t>
  </si>
  <si>
    <t xml:space="preserve">Obs.: Quantitativo conforme Projeto de Pavimentação</t>
  </si>
  <si>
    <t xml:space="preserve">Taxa de Consumo</t>
  </si>
  <si>
    <t xml:space="preserve">(m³/m)</t>
  </si>
  <si>
    <t xml:space="preserve">(m²/m)</t>
  </si>
  <si>
    <t xml:space="preserve">BC - 12</t>
  </si>
  <si>
    <t xml:space="preserve">CPA 1</t>
  </si>
  <si>
    <t xml:space="preserve">CPA 2</t>
  </si>
  <si>
    <t xml:space="preserve">CPA 3</t>
  </si>
  <si>
    <t xml:space="preserve">PVA  - 02</t>
  </si>
  <si>
    <t xml:space="preserve">Recapeamento</t>
  </si>
  <si>
    <t xml:space="preserve">Rua do Fico</t>
  </si>
  <si>
    <t xml:space="preserve">Rua Joaquim Coelho Marra</t>
  </si>
  <si>
    <t xml:space="preserve">Av. dos Jacarandás - bairro Santo Antônio - pista esquerda</t>
  </si>
  <si>
    <t xml:space="preserve">Av. dos Jacarandás - bairro Santo Antônio - pista direita</t>
  </si>
  <si>
    <t xml:space="preserve">Rua Tadao Nobuyasu e Al. dos Eucaliptos</t>
  </si>
  <si>
    <t xml:space="preserve">Al. das Sucupiras</t>
  </si>
  <si>
    <t xml:space="preserve">Al. dos Angazeiros</t>
  </si>
  <si>
    <t xml:space="preserve">Al. das Pitangueiras</t>
  </si>
  <si>
    <t xml:space="preserve">Av. dos Jacarandás - bairro Morada Nova - pista esquerda</t>
  </si>
  <si>
    <t xml:space="preserve">Av. dos Jacarandás - bairro Morada Nova - pista direita</t>
  </si>
  <si>
    <t xml:space="preserve">Al. das Mangabeiras</t>
  </si>
  <si>
    <t xml:space="preserve">Al. das Embaúbas</t>
  </si>
  <si>
    <t xml:space="preserve">Al. dos Ipês</t>
  </si>
  <si>
    <t xml:space="preserve">Al. das Sibipirunas</t>
  </si>
  <si>
    <t xml:space="preserve">Al. dos Jequitibás</t>
  </si>
  <si>
    <t xml:space="preserve">Al. das Caviúnas</t>
  </si>
  <si>
    <t xml:space="preserve">Travessia</t>
  </si>
  <si>
    <t xml:space="preserve">Av. Divino Gonçalves de Oliveira - travessia de pedestre elevada</t>
  </si>
  <si>
    <t xml:space="preserve">Obs.: Área especificada conforme item 6.7.</t>
  </si>
  <si>
    <t xml:space="preserve">DMT</t>
  </si>
  <si>
    <t xml:space="preserve">(km)</t>
  </si>
  <si>
    <t xml:space="preserve">(m³xkm)</t>
  </si>
  <si>
    <t xml:space="preserve">Obs.: Volume especificado conforme item 6.8 e DMT considerado da usina até a obra.</t>
  </si>
  <si>
    <t xml:space="preserve">Taxa</t>
  </si>
  <si>
    <t xml:space="preserve">(T/m²)</t>
  </si>
  <si>
    <t xml:space="preserve">(Txkm)</t>
  </si>
  <si>
    <t xml:space="preserve">Obs.: Área especificada conforme item 6.6, taxa de consumo do material betuminoso CM-30 e DMT considerado da refinaria em Betim até a obra.</t>
  </si>
  <si>
    <t xml:space="preserve">Obs.: Área especificada conforme item 6.7, taxa de consumo do material betuminoso RR-2C e DMT considerado da refinaria em Betim até a obra.</t>
  </si>
  <si>
    <t xml:space="preserve">Obs.: Volume especificado conforme item 10.6.2, considerando um coeficiente de empolamento de 1,25 e a DMT considerada da jazida até a obra.</t>
  </si>
  <si>
    <t xml:space="preserve">Obs.: Área especificada conforme item 6.1.</t>
  </si>
  <si>
    <t xml:space="preserve">Obs.: Volume especificado conforme item 10.6.5, considerando um coeficiente de empolamento de 1,25 e a DMT considerada da jazida até a obra.</t>
  </si>
  <si>
    <t xml:space="preserve">Av. Divino Gonçalves de Oliveira - passeio lat. direita</t>
  </si>
  <si>
    <t xml:space="preserve">Av. dos Jacarandás - passeio lat. esquerda</t>
  </si>
  <si>
    <t xml:space="preserve">Av. dos Jacarandás - passeio lat. direita</t>
  </si>
  <si>
    <t xml:space="preserve">Al. dos Pinheiros - passeio lat. esquerda</t>
  </si>
  <si>
    <t xml:space="preserve">Av. Divino Gonçalves de Oliveira / Rua do Fico</t>
  </si>
  <si>
    <t xml:space="preserve">Av. Divino Gonçalves de Oliveira / Rua Joaquim Coelho Marra</t>
  </si>
  <si>
    <t xml:space="preserve">Av. dos Jacarandás</t>
  </si>
  <si>
    <t xml:space="preserve">Al. dos Pinheiros / Al. dos Eucaliptos</t>
  </si>
  <si>
    <t xml:space="preserve">Al. dos Pinheiros / Al. das Sucupiras</t>
  </si>
  <si>
    <t xml:space="preserve">Al. dos Pinheiros / Al. dos Angazeiros</t>
  </si>
  <si>
    <t xml:space="preserve">Al. dos Pinheiros / Al. das Pitangueiras</t>
  </si>
  <si>
    <t xml:space="preserve">Al. dos Pinheiros / Av. dos Jacarandás</t>
  </si>
  <si>
    <t xml:space="preserve">Al. dos Pinheiros / Al. das Mangueiras</t>
  </si>
  <si>
    <t xml:space="preserve">Al. dos Pinheiros / Al. das Embaubas</t>
  </si>
  <si>
    <t xml:space="preserve">Al. dos Pinheiros / Al. dos Ipês</t>
  </si>
  <si>
    <t xml:space="preserve">Al. dos Pinheiros / Al. das Sibipirunas</t>
  </si>
  <si>
    <t xml:space="preserve">Al. dos Pinheiros / Al. dos Jequitibás</t>
  </si>
  <si>
    <t xml:space="preserve">Al. dos Pinheiros / Al. das Caviúnas</t>
  </si>
  <si>
    <t xml:space="preserve">Canal / Pista</t>
  </si>
  <si>
    <t xml:space="preserve">Trecho entre a Av. Odir Aleixo e a Av. dos Jacarandás</t>
  </si>
  <si>
    <t xml:space="preserve">Trecho entre a Av. dos Jacarandás e a Av. Dr. Walter Pereira Nunes</t>
  </si>
  <si>
    <t xml:space="preserve">MEMÓRIA DE CÁLCULO GERAL - REPROGRAMAÇÃO</t>
  </si>
  <si>
    <t xml:space="preserve">Item</t>
  </si>
  <si>
    <t xml:space="preserve">Código</t>
  </si>
  <si>
    <t xml:space="preserve">Fonte</t>
  </si>
  <si>
    <t xml:space="preserve">Descrição dos Serviços</t>
  </si>
  <si>
    <t xml:space="preserve">Memória à Executar</t>
  </si>
  <si>
    <t xml:space="preserve">3.1</t>
  </si>
  <si>
    <t xml:space="preserve">DESMATAMENTO, DESTOCAMENTO E LIMPEZA DO TERRENO</t>
  </si>
  <si>
    <t xml:space="preserve">3.2</t>
  </si>
  <si>
    <t xml:space="preserve">TRABALHOS EM TERRA DA AVENIDA JOSÉ AMANDO DE QUEIROZ</t>
  </si>
  <si>
    <t xml:space="preserve">3.3</t>
  </si>
  <si>
    <t xml:space="preserve">TRABALHOS EM TERRA CANAL RANGEL</t>
  </si>
  <si>
    <t xml:space="preserve">Cronograma para finalização da obra</t>
  </si>
  <si>
    <t xml:space="preserve">PLANILHA ORÇAMENTÁRIA - REPROGRAMAÇÃO</t>
  </si>
  <si>
    <t xml:space="preserve">PREFEITURA MUNICIPAL DE PATROCÍNIO</t>
  </si>
  <si>
    <t xml:space="preserve">DATA: 30/06/2022</t>
  </si>
  <si>
    <t xml:space="preserve">Convênio nº:     1491000519 / 2020 / SEGOV / PADEM</t>
  </si>
  <si>
    <t xml:space="preserve">OBRA: Canalização do Córrego Rangel, Duplicação e Pavimentação da Rua Divino Gonçalves de Oliveira e Recapeamento e Drenagem da Rua Alameda Dos Pinheiros.</t>
  </si>
  <si>
    <t xml:space="preserve">LOCAL: Patrocínio / MG</t>
  </si>
  <si>
    <t xml:space="preserve">FORMA DE EXECUÇÃO:</t>
  </si>
  <si>
    <t xml:space="preserve">REGIÃO/MÊS DE REFERÊNCIA: SETOP - Triângulo e Alto Paranaíba e SINAPI / Abril/2022</t>
  </si>
  <si>
    <t xml:space="preserve">(    ) DIRETA</t>
  </si>
  <si>
    <t xml:space="preserve">(  x  ) INDIRETA</t>
  </si>
  <si>
    <t xml:space="preserve">PRAZO DE EXECUÇÃO: 180 dias</t>
  </si>
  <si>
    <t xml:space="preserve">NOVA LICITAÇÃO - Data base 04/2022</t>
  </si>
  <si>
    <t xml:space="preserve">Preços Unitários 
(R$)</t>
  </si>
  <si>
    <r>
      <rPr>
        <b val="true"/>
        <sz val="12"/>
        <rFont val="Times New Roman"/>
        <family val="1"/>
      </rPr>
      <t xml:space="preserve">BDI 
</t>
    </r>
    <r>
      <rPr>
        <b val="true"/>
        <sz val="10"/>
        <rFont val="Times New Roman"/>
        <family val="1"/>
      </rPr>
      <t xml:space="preserve">c/ 
desoneração</t>
    </r>
  </si>
  <si>
    <t xml:space="preserve">Preços Totais
(R$)</t>
  </si>
  <si>
    <t xml:space="preserve">%</t>
  </si>
  <si>
    <t xml:space="preserve">BDI
Rodovias</t>
  </si>
  <si>
    <t xml:space="preserve">BDI</t>
  </si>
  <si>
    <t xml:space="preserve">DESCONTO</t>
  </si>
  <si>
    <t xml:space="preserve">S/ BDI</t>
  </si>
  <si>
    <t xml:space="preserve">C/ BDI</t>
  </si>
  <si>
    <t xml:space="preserve">SERVIÇOS PRELIMINARES - INSTALAÇÃO DE OBRA</t>
  </si>
  <si>
    <t xml:space="preserve">1.6</t>
  </si>
  <si>
    <t xml:space="preserve">1.1</t>
  </si>
  <si>
    <t xml:space="preserve">IIO-PLA-010</t>
  </si>
  <si>
    <t xml:space="preserve">SETOP</t>
  </si>
  <si>
    <t xml:space="preserve">FORNECIMENTO E COLOCAÇÃO DE PLACA DE OBRA EM CHAPA GALVANIZADA (6,00 X 3,00 M) - EM CHAPA GALVANIZADA 0,26 AFIXADAS COM REBITES 540 E PARAFUSOS 3/8, EM ESTRUTURA METÁLICA VIGA U 2" ENRIJECIDA COM METALON 20 X 20, SUPORTE EM EUCALIPTO AUTOCLAVADO PINTADAS</t>
  </si>
  <si>
    <t xml:space="preserve">RO</t>
  </si>
  <si>
    <t xml:space="preserve">1.7</t>
  </si>
  <si>
    <t xml:space="preserve">1.2</t>
  </si>
  <si>
    <t xml:space="preserve">IIO-TAP-005</t>
  </si>
  <si>
    <t xml:space="preserve">TAPUME EM CHAPA COMPENSADO DE 12 MM E PONTALETES H = 2,20 M</t>
  </si>
  <si>
    <t xml:space="preserve">1.11</t>
  </si>
  <si>
    <t xml:space="preserve">1.3</t>
  </si>
  <si>
    <t xml:space="preserve">ED-50148
IIO-ESC-015</t>
  </si>
  <si>
    <t xml:space="preserve">BARRACÃO DE OBRA PARA ESCRITÓRIO DA EMPREITEIRA TIPO-I, ÁREA INTERNA 18,15M2, EM CHAPA DE COMPENSADO RESINADO, INCLUSIVE MOBILIÁRIO (OBRA DE PEQUENO A MÉDIO PORTE, EFETIVO ATÉ 60 HOMENS) - PADRÃO DER-MG</t>
  </si>
  <si>
    <t xml:space="preserve">1.12</t>
  </si>
  <si>
    <t xml:space="preserve">1.4</t>
  </si>
  <si>
    <t xml:space="preserve">ED-50131
IIO-BAR-030</t>
  </si>
  <si>
    <t xml:space="preserve">BARRACÃO DE OBRA PARA INSTALAÇÃO SANITÁRIA TIPO-II, ÁREA INTERNA 18,15M2, EM CHAPA DE COMPENSADO RESINADO (OBRA DE MÉDIO PORTE, EFETIVO DE 30 A 60 HOMENS), PADRÃO DER-MG</t>
  </si>
  <si>
    <t xml:space="preserve">1.13</t>
  </si>
  <si>
    <t xml:space="preserve">1.5</t>
  </si>
  <si>
    <t xml:space="preserve">ED-50129
IIO-BAR-020</t>
  </si>
  <si>
    <t xml:space="preserve">BARRACÃO DE OBRA PARA DEPÓSITO E FERRAMENTARIA TIPO-II, ÁREA INTERNA 25,41M2, EM CHAPA DE COMPENSADO RESINADO, INCLUSIVE MOBILIÁRIO (OBRA DE MÉDIO PORTE, EFETIVO DE 30 A 60 HOMENS), PADRÃO DER-MG</t>
  </si>
  <si>
    <t xml:space="preserve">1.14</t>
  </si>
  <si>
    <t xml:space="preserve">ED-50133
IIO-BAR-040</t>
  </si>
  <si>
    <t xml:space="preserve">BARRACÃO DE OBRA PARA REFEITÓRIO TIPO-I, ÁREA INTERNA 18,15M2, EM CHAPA DE COMPENSADO RESINADO (OBRA DE MÉDIO PORTE, EFETIVO DE 30 A 60 HOMENS), PADRÃO DER-MG</t>
  </si>
  <si>
    <t xml:space="preserve">1.15</t>
  </si>
  <si>
    <t xml:space="preserve">ED-4176
LEV-PLA-065</t>
  </si>
  <si>
    <t xml:space="preserve">LEVANTAMENTO PLANIALTIMÉTRICO E CADASTRAL - TERRENO MAIOR QUE 50.001 M²</t>
  </si>
  <si>
    <t xml:space="preserve">DEMOLIÇÕES E REMOÇÕES</t>
  </si>
  <si>
    <t xml:space="preserve">2.1</t>
  </si>
  <si>
    <t xml:space="preserve">DEM-PIS-055</t>
  </si>
  <si>
    <t xml:space="preserve">DEMOLIÇÃO DE PASSEIO  COM EQUIPAMENTO, INCLUSIVE AFASTAMENTO</t>
  </si>
  <si>
    <t xml:space="preserve">2.3</t>
  </si>
  <si>
    <t xml:space="preserve">2.2</t>
  </si>
  <si>
    <t xml:space="preserve">DEM-CON-020</t>
  </si>
  <si>
    <t xml:space="preserve">DEMOLIÇÃO DE CONCRETO ARMADO - COM EQUIPAMENTO ELÉTRICO, INCLUSIVE AFASTAMENTO</t>
  </si>
  <si>
    <t xml:space="preserve">2.6</t>
  </si>
  <si>
    <t xml:space="preserve">RO-41211</t>
  </si>
  <si>
    <t xml:space="preserve">REMOÇÃO E CARGA DE TODO PAVIMENTO EXISTENTE</t>
  </si>
  <si>
    <t xml:space="preserve">OF</t>
  </si>
  <si>
    <t xml:space="preserve">2.7</t>
  </si>
  <si>
    <t xml:space="preserve">2.4</t>
  </si>
  <si>
    <t xml:space="preserve">RO-40222</t>
  </si>
  <si>
    <t xml:space="preserve">DEMOLIÇÃO DE MURO DE ARRIMO EM GABIÃO</t>
  </si>
  <si>
    <t xml:space="preserve">TRABALHOS EM TERRA</t>
  </si>
  <si>
    <t xml:space="preserve">3.1.1</t>
  </si>
  <si>
    <t xml:space="preserve">OBR-VIA-005</t>
  </si>
  <si>
    <t xml:space="preserve">DESMATAMENTO, DESTOCAMENTO E LIMPEZA DE ÁRVORES, ARBUSTOS E VEGETAÇÃO RASTEIRA. (EXECUÇÃO NA ESPESSURA DE ATÉ 30CM, INCLUINDO REMANEJAMENTO PARA FORA DA LINHA DE OFFSETS E ACERTO DO MATERIAL)</t>
  </si>
  <si>
    <t xml:space="preserve">3.1.2</t>
  </si>
  <si>
    <t xml:space="preserve">ED-50701
PRE-CAP-005</t>
  </si>
  <si>
    <t xml:space="preserve">CAPINA MANUAL DO TERRENO, EXCLUSIVE RASTELAMENTO E QUEIMA</t>
  </si>
  <si>
    <t xml:space="preserve">3.2.1</t>
  </si>
  <si>
    <t xml:space="preserve">RO-40149</t>
  </si>
  <si>
    <t xml:space="preserve">ESCAVAÇÃO, CARGA, DESCARGA, ESPALHAMENTO E TRANSPORTE DE MATERIAL DE 1ª CATEGORIA, COM CAMINHÃO. DISTÂNCIA MÉDIA DE TRANSPORTE  DE 201 A 400M</t>
  </si>
  <si>
    <t xml:space="preserve">3.2.2</t>
  </si>
  <si>
    <t xml:space="preserve">RO-40151</t>
  </si>
  <si>
    <t xml:space="preserve">ESCAVAÇÃO, CARGA, DESCARGA, ESPALHAMENTO E TRANSPORTE DE MATERIAL DE 1ª CATEGORIA, COM CAMINHÃO. DISTÂNCIA MÉDIA DE TRANSPORTE  DE 601 A 800</t>
  </si>
  <si>
    <t xml:space="preserve">3.2.3</t>
  </si>
  <si>
    <t xml:space="preserve">RO-40160</t>
  </si>
  <si>
    <t xml:space="preserve">ESCAVAÇÃO, CARGA, DESCARGA, ESPALHAMENTO E TRANSPORTE DE MATERIAL DE 1ª CATEGORIA, COM CAMINHÃO. DISTÂNCIA MÉDIA DE TRANSPORTE  DE  3001 A 4000M</t>
  </si>
  <si>
    <t xml:space="preserve">3.2.5</t>
  </si>
  <si>
    <t xml:space="preserve">3.2.4</t>
  </si>
  <si>
    <t xml:space="preserve">RO-40252</t>
  </si>
  <si>
    <t xml:space="preserve">COMPACTAÇÃO DE ATERRO A 100% DO PROCTOR INTERMEDIÁRIO</t>
  </si>
  <si>
    <t xml:space="preserve">3.3.1</t>
  </si>
  <si>
    <t xml:space="preserve">ESCAVAÇÃO, CARGA, DESCARGA, ESPALHAMENTO E TRANSPORTE DE MATERIAL DE 1ª CATEGORIA, COM CAMINHÃO. DISTÂNCIA MÉDIA DE TRANSPORTE  DE 3.001 A 4.000 M</t>
  </si>
  <si>
    <t xml:space="preserve">3.3.2</t>
  </si>
  <si>
    <t xml:space="preserve">RO-40251</t>
  </si>
  <si>
    <t xml:space="preserve">COMPACTAÇÃO DE ATERRO A 100% PROCTOR NORMAL</t>
  </si>
  <si>
    <t xml:space="preserve">3.3.4</t>
  </si>
  <si>
    <t xml:space="preserve">3.3.3</t>
  </si>
  <si>
    <t xml:space="preserve">TER-ESC-055</t>
  </si>
  <si>
    <t xml:space="preserve">ESCAVAÇÃO MECÂNICA DE VALAS COM DESCARGA LATERAL H &lt;= 1,50 M</t>
  </si>
  <si>
    <t xml:space="preserve">3.3.5</t>
  </si>
  <si>
    <t xml:space="preserve">TER-ESC-060</t>
  </si>
  <si>
    <t xml:space="preserve">ESCAVAÇÃO MECÂNICA DE VALAS COM DESCARGA LATERAL 1,50 M &lt; H &lt;= 3,00 M</t>
  </si>
  <si>
    <t xml:space="preserve">3.3.6</t>
  </si>
  <si>
    <t xml:space="preserve">TER-REA-010</t>
  </si>
  <si>
    <t xml:space="preserve">REATERRO COMPACTADO DE VALA COM EQUIPAMENTO PLACA VIBRATÓRIA</t>
  </si>
  <si>
    <t xml:space="preserve">3.3.7</t>
  </si>
  <si>
    <t xml:space="preserve">TER-REG-010</t>
  </si>
  <si>
    <t xml:space="preserve">REGULARIZAÇÃO E COMPACTAÇÃO DE TERRENO COM PLACA VIBRATÓRIA</t>
  </si>
  <si>
    <t xml:space="preserve">3.3.9</t>
  </si>
  <si>
    <t xml:space="preserve">ED-51103
TER-ESC-005</t>
  </si>
  <si>
    <t xml:space="preserve">ESCAVAÇÃO MECÂNICA COM TRATOR, INCLUSIVE TRANSPORTE ATÉ 50 M EM MATERIAL DE 1ª CATEGORIA</t>
  </si>
  <si>
    <t xml:space="preserve">3.3.10</t>
  </si>
  <si>
    <t xml:space="preserve">3.3.8</t>
  </si>
  <si>
    <t xml:space="preserve">RO-40198
OBR-VIA-025</t>
  </si>
  <si>
    <t xml:space="preserve">CARGA, TRANSPORTE E DESCARGA DE MATERIAL DE 1ª CATEGORIA, COM CAMINHÃO. DISTÂNCIA MÉDIA DE TRANSPORTE &lt;= 200 M</t>
  </si>
  <si>
    <t xml:space="preserve">GALERIA CELULAR E/OU CONTENÇÕES (MODULO DE CANAL)</t>
  </si>
  <si>
    <t xml:space="preserve">4.6</t>
  </si>
  <si>
    <t xml:space="preserve">4.1</t>
  </si>
  <si>
    <t xml:space="preserve">RO-40978</t>
  </si>
  <si>
    <t xml:space="preserve">MANTA  GEOTEXTIL TECIDA, 2010 A OU SIMILAR, RESISTÊNCIA A TRAÇÃO DE 42KN/M2.(EXECUÇÃO, INCLUINDO FORNECIMENTO, TRANSPORTE E COLOCAÇÃO)</t>
  </si>
  <si>
    <t xml:space="preserve">4.7</t>
  </si>
  <si>
    <t xml:space="preserve">4.2</t>
  </si>
  <si>
    <t xml:space="preserve">RO-41592</t>
  </si>
  <si>
    <t xml:space="preserve">SUDECAP</t>
  </si>
  <si>
    <t xml:space="preserve">DRENO DE PVC Ø = 75 MM, COMPRIMENTO UNITÁRIO = 40 CM (EXECUÇÃO, INCLUINDO O FORNECIMENTO E TRANSPORTE DE TODOS OS MATERIAIS)</t>
  </si>
  <si>
    <t xml:space="preserve">4.9</t>
  </si>
  <si>
    <t xml:space="preserve">4.3</t>
  </si>
  <si>
    <t xml:space="preserve">OBR-VIA-100</t>
  </si>
  <si>
    <t xml:space="preserve">MURO DE ARRIMO EM GABIÃO CAIXA, TELA REVESTIDA COM PVC (EXECUÇÃO, INCLUINDO FORNECIMENTO DE TODOS OS MATERIAIS)</t>
  </si>
  <si>
    <t xml:space="preserve">4.10</t>
  </si>
  <si>
    <t xml:space="preserve">4.4</t>
  </si>
  <si>
    <t xml:space="preserve">OBR-VIA-105</t>
  </si>
  <si>
    <t xml:space="preserve">GABIÃO   TIPO   COLCHÃO   RENO   ESPESSURA   =   0,30   M,   TELA REVESTIDA COM  PVC (EXECUÇÃO, INCLUINDO FORNECIMENTO DE TODOS OS MATERIAIS)</t>
  </si>
  <si>
    <t xml:space="preserve">4.12</t>
  </si>
  <si>
    <t xml:space="preserve">4.5</t>
  </si>
  <si>
    <t xml:space="preserve">TRA-CAM-020</t>
  </si>
  <si>
    <t xml:space="preserve">TRANSPORTE DE MATERIAL DE QUALQUER NATUREZA EM CAMINHÃO DMT &gt; 5 KM (DENTRO DO PERÍMETRO URBANO)</t>
  </si>
  <si>
    <t xml:space="preserve">4.13</t>
  </si>
  <si>
    <t xml:space="preserve">RO-40229</t>
  </si>
  <si>
    <t xml:space="preserve">ENROCAMENTO DE PEDRA DE MÃO JOGADA (EXECUÇÃO INCLUINDO O FORNECIMENTO DE TODOS OS MATERIAIS)</t>
  </si>
  <si>
    <t xml:space="preserve">4.14</t>
  </si>
  <si>
    <t xml:space="preserve">CPU</t>
  </si>
  <si>
    <t xml:space="preserve">LASTRO DE BRITA 1 APILOADO MANUALMENTE</t>
  </si>
  <si>
    <t xml:space="preserve">4.15</t>
  </si>
  <si>
    <t xml:space="preserve">4.8</t>
  </si>
  <si>
    <t xml:space="preserve">FORMAS PLANAS DE MADEIRA DE PINHO DE 3ª (EXECUÇÃO INCLUINDO FORNECIMENTO E TRANSPORTE DE TODOS OS MATERIAIS)</t>
  </si>
  <si>
    <t xml:space="preserve">4.16</t>
  </si>
  <si>
    <t xml:space="preserve">EST-CON-120</t>
  </si>
  <si>
    <t xml:space="preserve">FORNECIMENTO DE CONCRETO ESTRUTURAL, USINADO BOMBEADO, COM FCK 30 MPA, INCLUSIVE LANÇAMENTO, ADENSAMENTO E ACABAMENTO</t>
  </si>
  <si>
    <t xml:space="preserve">DRENAGEM E OBRAS DE ARTE CORRENTES</t>
  </si>
  <si>
    <t xml:space="preserve">5.1</t>
  </si>
  <si>
    <t xml:space="preserve">DRE-TUB-065</t>
  </si>
  <si>
    <t xml:space="preserve">FORNECIMENTO, ASSENTAMENTO E REJUNTAMENTO DE TUBO DE CONCRETO ARMADO PA1 D = 400 MM</t>
  </si>
  <si>
    <t xml:space="preserve">5.2</t>
  </si>
  <si>
    <t xml:space="preserve">DRE-TUB-075</t>
  </si>
  <si>
    <t xml:space="preserve">FORNECIMENTO, ASSENTAMENTO E REJUNTAMENTO DE TUBO DE CONCRETO ARMADO PA1 D = 600 MM</t>
  </si>
  <si>
    <t xml:space="preserve">5.3</t>
  </si>
  <si>
    <t xml:space="preserve">DRE-TUB-080</t>
  </si>
  <si>
    <t xml:space="preserve">FORNECIMENTO, ASSENTAMENTO E REJUNTAMENTO DE TUBO DE CONCRETO ARMADO PA1 D = 800 MM</t>
  </si>
  <si>
    <t xml:space="preserve">5.4</t>
  </si>
  <si>
    <t xml:space="preserve">DRE-TUB-085</t>
  </si>
  <si>
    <t xml:space="preserve">FORNECIMENTO, ASSENTAMENTO E REJUNTAMENTO DE TUBO DE CONCRETO ARMADO PA1 D = 1000 MM</t>
  </si>
  <si>
    <t xml:space="preserve">5.7</t>
  </si>
  <si>
    <t xml:space="preserve">5.5</t>
  </si>
  <si>
    <t xml:space="preserve">DRE-ALA-010</t>
  </si>
  <si>
    <t xml:space="preserve">ALA DE REDE TUBULAR DN 600, EXCLUSIVE BOTA FORA</t>
  </si>
  <si>
    <t xml:space="preserve">5.8</t>
  </si>
  <si>
    <t xml:space="preserve">5.6</t>
  </si>
  <si>
    <t xml:space="preserve">DRE-ALA-030</t>
  </si>
  <si>
    <t xml:space="preserve">ALA DE REDE TUBULAR DN 1000, EXCLUSIVE BOTA FORA</t>
  </si>
  <si>
    <t xml:space="preserve">5.9</t>
  </si>
  <si>
    <t xml:space="preserve">DRE-BOC-010</t>
  </si>
  <si>
    <t xml:space="preserve">BOCA DE LOBO SIMPLES (TIPO B - CONCRETO), QUADRO, GRELHA E CANTONEIRA, INCLUSIVE ESCAVAÇÃO, REATERRO E BOTA-FORA</t>
  </si>
  <si>
    <t xml:space="preserve">5.10</t>
  </si>
  <si>
    <t xml:space="preserve">DRE-BOC-015</t>
  </si>
  <si>
    <t xml:space="preserve">BOCA DE LOBO DUPLA (TIPO B - CONCRETO), QUADRO, GRELHA E CANTONEIRA, INCLUSIVE ESCAVAÇÃO, REATERRO E BOTA-FORA</t>
  </si>
  <si>
    <t xml:space="preserve">5.12</t>
  </si>
  <si>
    <t xml:space="preserve">DRE-POÇ-010</t>
  </si>
  <si>
    <t xml:space="preserve">POÇO DE VISITA PARA REDE TUBULAR TIPO A DN 600, EXCLUSIVE ESCAVAÇÃO, REATERRO E BOTA FORA</t>
  </si>
  <si>
    <t xml:space="preserve">5.13</t>
  </si>
  <si>
    <t xml:space="preserve">DRE-POÇ-025</t>
  </si>
  <si>
    <t xml:space="preserve">POÇO DE VISITA PARA REDE TUBULAR TIPO A DN 800, EXCLUSIVE ESCAVAÇÃO, REATERRO E BOTA FORA</t>
  </si>
  <si>
    <t xml:space="preserve">5.14</t>
  </si>
  <si>
    <t xml:space="preserve">5.11</t>
  </si>
  <si>
    <t xml:space="preserve">DRE-CHA-010</t>
  </si>
  <si>
    <t xml:space="preserve">CHAMINÉ DE POÇO DE VISITA TIPO "B", EM ANEL DE CONCRETO CA-1 COM DEGRAUS DE AÇO CA-50</t>
  </si>
  <si>
    <t xml:space="preserve">5.15</t>
  </si>
  <si>
    <t xml:space="preserve">DRE-TAM-005</t>
  </si>
  <si>
    <t xml:space="preserve">TAMPÃO DE FERRO FUNDIDO PARA POÇO DE VISITA</t>
  </si>
  <si>
    <t xml:space="preserve">5.16</t>
  </si>
  <si>
    <t xml:space="preserve">ED-14764</t>
  </si>
  <si>
    <t xml:space="preserve">SARJETA DE CONCRETO URBANO (SCU), TIPO 3, COM FCK 15 MPA, LARGURA DE 50CM COM INCLINAÇÃO DE 25%, ESP. 7CM, PADRÃO DEER-MG, EXCLUSIVE MEIO-FIO, INCLUSIVE ESCAVAÇÃO, APILAOMENTO E TRANSPORTE COM RETIRADA DO MATERIAL ESCAVADO (EM CAÇAMBA)</t>
  </si>
  <si>
    <t xml:space="preserve">5.18</t>
  </si>
  <si>
    <t xml:space="preserve">RO-43247</t>
  </si>
  <si>
    <t xml:space="preserve">ESCORAMENTO DESCONTÍNUO DE VALAS (EXECUÇÃO, INCLUINDO FORNECIMENTO E TRANSPORTE DE TODOS OS MATERIAIS)</t>
  </si>
  <si>
    <t xml:space="preserve">5.19</t>
  </si>
  <si>
    <t xml:space="preserve">ED-49812
FUN-LAS-005</t>
  </si>
  <si>
    <t xml:space="preserve">LASTRO DE CONCRETO MAGRO, INCLUSIVE TRANSPORTE, LANÇAMENTO E ADENSAMENTO</t>
  </si>
  <si>
    <t xml:space="preserve">5.20</t>
  </si>
  <si>
    <t xml:space="preserve">FORMA E DESFORMA DE TÁBUA E SARRAFO, REAPROVEITAMENTO (10X) (FUNDAÇÃO)</t>
  </si>
  <si>
    <t xml:space="preserve">5.21</t>
  </si>
  <si>
    <t xml:space="preserve">5.17</t>
  </si>
  <si>
    <t xml:space="preserve">ED-48542
DRE-ALA-020</t>
  </si>
  <si>
    <t xml:space="preserve">ALA DE REDE TUBULAR DN 800, EXCLUSIVE BOTA FORA</t>
  </si>
  <si>
    <t xml:space="preserve">5.22</t>
  </si>
  <si>
    <t xml:space="preserve">ED-48585
DRE-CXS-031</t>
  </si>
  <si>
    <t xml:space="preserve">CAIXA DE CAPTAÇÃO E DRENAGEM TIPO F (120 X 120 X 150 CM), D = 500 MM A 1500MM, INCLUSIVE ESCAVAÇÃO, REATERRO E BOTA FORA</t>
  </si>
  <si>
    <t xml:space="preserve">5.23</t>
  </si>
  <si>
    <t xml:space="preserve">ED-48656
DRE-POÇ-135</t>
  </si>
  <si>
    <t xml:space="preserve">POÇO DE VISITA PARA REDE TUBULAR TIPO C DN 1000, EXCLUSIVE ESCAVAÇÃO, REATERRO E BOTA FORA</t>
  </si>
  <si>
    <t xml:space="preserve">PAVIMENTAÇÃO</t>
  </si>
  <si>
    <t xml:space="preserve">6.6</t>
  </si>
  <si>
    <t xml:space="preserve">6.1</t>
  </si>
  <si>
    <t xml:space="preserve">RO-51228
OBR-VIA-160</t>
  </si>
  <si>
    <t xml:space="preserve">IMPRIMAÇÃO (EXECUÇÃO E FORNECIMENTO DO MATERIAL BETUMINOSO, EXCLUSIVE TRANSPORTE DO MATERIAL BETUMINOSO)</t>
  </si>
  <si>
    <t xml:space="preserve">6.7</t>
  </si>
  <si>
    <t xml:space="preserve">6.2</t>
  </si>
  <si>
    <t xml:space="preserve">RO-51229
OBR-VIA-165</t>
  </si>
  <si>
    <t xml:space="preserve">PINTURA DE LIGAÇÃO (EXECUÇÃO E FORNECIMENTO DO MATERIAL BETUMINOSO, EXCLUSIVE TRANSPORTE DO MATERIAL BETUMINOSO)</t>
  </si>
  <si>
    <t xml:space="preserve">6.8</t>
  </si>
  <si>
    <t xml:space="preserve">6.3</t>
  </si>
  <si>
    <t xml:space="preserve">ED-7623</t>
  </si>
  <si>
    <t xml:space="preserve">EXECUÇÃO E APLICAÇÃO DE CONCRETO BETUMINOSO USINADO A QUENTE (CBUQ), MASSA COMERCIAL, INCLUINDO FORNECIMENTO E TRANSPORTE DOS AGREGADOS E MATERIAL BETUMINOSO, EXCLUSIVE TRANSPORTE DA MASSA ASFÁLTICA ATÉ A PISTA</t>
  </si>
  <si>
    <t xml:space="preserve">6.9</t>
  </si>
  <si>
    <t xml:space="preserve">6.4</t>
  </si>
  <si>
    <t xml:space="preserve">RO-14031</t>
  </si>
  <si>
    <t xml:space="preserve">TRANSPORTE DE CONCRETO BETUMINOSO USINADO A QUENTE DISTÂNCIA MÉDIA DE    TRANSPORTE &lt;= 10,0 KM (VOLUME COMPACTADO)</t>
  </si>
  <si>
    <t xml:space="preserve">6.10</t>
  </si>
  <si>
    <t xml:space="preserve">6.5</t>
  </si>
  <si>
    <t xml:space="preserve">RO-41376
OBR-VIA-435</t>
  </si>
  <si>
    <t xml:space="preserve">TRANSPORTE DE MATERIAL DE QUALQUER NATUREZA - CM-30. DISTÂNCIA MÉDIA DE TRANSPORTE &gt;= 50,10 KM - DMT=383KM</t>
  </si>
  <si>
    <t xml:space="preserve">6.11</t>
  </si>
  <si>
    <t xml:space="preserve">TRANSPORTE DE MATERIAL DE QUALQUER NATUREZA - RR-2C. DISTÂNCIA MÉDIA DE TRANSPORTE &gt;= 50,10 KM - DMT=383KM</t>
  </si>
  <si>
    <t xml:space="preserve">6.12</t>
  </si>
  <si>
    <t xml:space="preserve">RO-43112</t>
  </si>
  <si>
    <t xml:space="preserve">SUB-BASE, SEM MISTURA, COMPACTADA NA ENERGIA DO PROCTOR INTERMEDIÁRIO (EXECUÇÃO, INCLUINDO ESCAVAÇÃO, CARGA, DESCARGA, ESPALHAMENTO, UMIDECIMENTO E COMPACTAÇÃO DO MATERIAL; EXCLUI AQUISIÇÃO E TRANSPORTE DO MATERIAL)</t>
  </si>
  <si>
    <t xml:space="preserve">6.13</t>
  </si>
  <si>
    <t xml:space="preserve">ORÇAMENTO</t>
  </si>
  <si>
    <t xml:space="preserve">AQUISIÇÃO DE MATERIAL PARA SUB-BASE DE PAVIMENTO (CASCALHO)</t>
  </si>
  <si>
    <t xml:space="preserve">6.14</t>
  </si>
  <si>
    <t xml:space="preserve">RO-41343
OBR-VIA-336</t>
  </si>
  <si>
    <t xml:space="preserve">TRANSPORTE DE MATERIAL DE JAZIDA PARA CONSERVAÇÃO. DISTÂNCIA MÉDIA DE TRANSPORTE DE 40,10 A 50,00 KM</t>
  </si>
  <si>
    <t xml:space="preserve">6.15</t>
  </si>
  <si>
    <t xml:space="preserve">SUB-BASE, SEM MISTURA, COMPACTADA NA ENERGIA DO PROCTOR INTERMEDIÁRIO COM APROVEITAMENTO DO MATERIAL EXISTENTE DEMOLIDO (EXECUÇÃO, INCLUINDO ESPALHAMENTO, UMIDECIMENTO E COMPACTAÇÃO DO MATERIAL)</t>
  </si>
  <si>
    <t xml:space="preserve">6.16</t>
  </si>
  <si>
    <t xml:space="preserve">RO-43113
OBR-VIA-145</t>
  </si>
  <si>
    <t xml:space="preserve">BASE DE SOLO SEM MISTURA, COMPACTADA NA ENERGIA DO PROCTOR INTERMEDIÁRIO (EXECUÇÃO, INCLUINDO ESCAVAÇÃO, CARGA, DESCARGA, ESPALHAMENTO, UMIDECIMENTO E COMPACTAÇÃO DO MATERIAL; EXCLUI AQUISIÇÃO E TRANSPORTE DO MATERIAL)</t>
  </si>
  <si>
    <t xml:space="preserve">6.17</t>
  </si>
  <si>
    <t xml:space="preserve">AQUISIÇÃO DE MATERIAL PARA BASE DE PAVIMENTO (CASCALHO)</t>
  </si>
  <si>
    <t xml:space="preserve">6.18</t>
  </si>
  <si>
    <t xml:space="preserve">URBANIZAÇÃO E OBRAS COMPLEMENTARES</t>
  </si>
  <si>
    <t xml:space="preserve">8.2</t>
  </si>
  <si>
    <t xml:space="preserve">7.1</t>
  </si>
  <si>
    <t xml:space="preserve">DEM-MFC-005</t>
  </si>
  <si>
    <t xml:space="preserve">REMOÇÃO DE MEIO-FIO PRÉ-MOLDADO DE CONCRETO INCLUSIVE CARGA</t>
  </si>
  <si>
    <t xml:space="preserve">8.3</t>
  </si>
  <si>
    <t xml:space="preserve">7.2</t>
  </si>
  <si>
    <t xml:space="preserve">URB-PAS-005</t>
  </si>
  <si>
    <t xml:space="preserve">PASSEIOS DE CONCRETO E = 8 CM, FCK = 15 MPA PADRÃO PREFEITURA</t>
  </si>
  <si>
    <t xml:space="preserve">8.5</t>
  </si>
  <si>
    <t xml:space="preserve">7.3</t>
  </si>
  <si>
    <t xml:space="preserve">URB-RAM-005</t>
  </si>
  <si>
    <t xml:space="preserve">RAMPA PARA ACESSO DE DEFICIENTE, EM CONCRETO SIMPLES FCK = 25 MPA, DESEMPENADA, COM PINTURA INDICATIVA, 02 DEMÃOS</t>
  </si>
  <si>
    <t xml:space="preserve">8.14</t>
  </si>
  <si>
    <t xml:space="preserve">7.4</t>
  </si>
  <si>
    <t xml:space="preserve">ED-48386</t>
  </si>
  <si>
    <t xml:space="preserve">CERCA DE MOURÃO H = 2,80 M - MOURÃO PRÉ-FABRICADO DE CONCRETO PONTA VIRADA A CADA 2,50M, 3 FIOS DE ARAME FARPADO E TELAGALVANIZADA #2" FIO 12, INCL FUNDAÇÃO</t>
  </si>
  <si>
    <t xml:space="preserve">8.15</t>
  </si>
  <si>
    <t xml:space="preserve">7.5</t>
  </si>
  <si>
    <t xml:space="preserve">SINAPI</t>
  </si>
  <si>
    <t xml:space="preserve">GUIA (MEIO-FIO) CONCRETO, MOLDADA IN LOCO EM TRECHO RETO COM EXTRUSORA, 13 CM BASE X 22 CM ALTURA. AF_06/2016</t>
  </si>
  <si>
    <t xml:space="preserve">8.16</t>
  </si>
  <si>
    <t xml:space="preserve">7.6</t>
  </si>
  <si>
    <t xml:space="preserve">GUIA (MEIO-FIO) CONCRETO, MOLDADA IN LOCO EM TRECHO CURVO COM EXTRUSORA, 13 CM BASE X 22 CM ALTURA. AF_06/2016</t>
  </si>
  <si>
    <t xml:space="preserve">ADMINISTRAÇÃO LOCAL</t>
  </si>
  <si>
    <t xml:space="preserve">9.1</t>
  </si>
  <si>
    <t xml:space="preserve">8.1</t>
  </si>
  <si>
    <t xml:space="preserve">44.01.02</t>
  </si>
  <si>
    <t xml:space="preserve">ENGENHEIRO INTERMEDIÁRIO</t>
  </si>
  <si>
    <t xml:space="preserve">9.2</t>
  </si>
  <si>
    <t xml:space="preserve">44.01.05</t>
  </si>
  <si>
    <t xml:space="preserve">TÉCNICO DE SEGURANÇA</t>
  </si>
  <si>
    <t xml:space="preserve">9.3</t>
  </si>
  <si>
    <t xml:space="preserve">44.01.06</t>
  </si>
  <si>
    <t xml:space="preserve">MESTRE DE OBRAS</t>
  </si>
  <si>
    <t xml:space="preserve">9.4</t>
  </si>
  <si>
    <t xml:space="preserve">8.4</t>
  </si>
  <si>
    <t xml:space="preserve">44.01.09</t>
  </si>
  <si>
    <t xml:space="preserve">ALMOXARIFE</t>
  </si>
  <si>
    <t xml:space="preserve">9.5</t>
  </si>
  <si>
    <t xml:space="preserve">44.01.10</t>
  </si>
  <si>
    <t xml:space="preserve">APONTADOR</t>
  </si>
  <si>
    <t xml:space="preserve">9.7</t>
  </si>
  <si>
    <t xml:space="preserve">8.6</t>
  </si>
  <si>
    <t xml:space="preserve">AUXILIAR DE TOPÓGRAFO COM ENCARGOS COMPLEMENTARES</t>
  </si>
  <si>
    <t xml:space="preserve">9.10</t>
  </si>
  <si>
    <t xml:space="preserve">8.7</t>
  </si>
  <si>
    <t xml:space="preserve">TOPOGRAFO COM ENCARGOS COMPLEMENTARES</t>
  </si>
  <si>
    <t xml:space="preserve">9.11</t>
  </si>
  <si>
    <t xml:space="preserve">8.8</t>
  </si>
  <si>
    <t xml:space="preserve">ED-21780</t>
  </si>
  <si>
    <t xml:space="preserve">VIGIA NOTURNO COM ENCARGOS COMPLEMENTARES</t>
  </si>
  <si>
    <t xml:space="preserve">9.12</t>
  </si>
  <si>
    <t xml:space="preserve">8.9</t>
  </si>
  <si>
    <t xml:space="preserve">VIGIA DIURNO COM ENCARGOS COMPLEMENTARES</t>
  </si>
  <si>
    <t xml:space="preserve">TOTAL GERAL DO ORÇAMENTO</t>
  </si>
  <si>
    <t xml:space="preserve">COMPOSIÇÃO DE PREÇO UNITÁRIO</t>
  </si>
  <si>
    <t xml:space="preserve">Equipamentos (A)</t>
  </si>
  <si>
    <t xml:space="preserve">Qtde</t>
  </si>
  <si>
    <t xml:space="preserve">Utilização</t>
  </si>
  <si>
    <t xml:space="preserve">Custo Operacional</t>
  </si>
  <si>
    <t xml:space="preserve">Custo Horário</t>
  </si>
  <si>
    <t xml:space="preserve">Discriminação</t>
  </si>
  <si>
    <t xml:space="preserve">Produtiva</t>
  </si>
  <si>
    <t xml:space="preserve">Improdutiva</t>
  </si>
  <si>
    <t xml:space="preserve">Produtivo</t>
  </si>
  <si>
    <t xml:space="preserve">Improdutivo</t>
  </si>
  <si>
    <t xml:space="preserve">(A) TOTAL</t>
  </si>
  <si>
    <t xml:space="preserve">Mão de Obra (B)</t>
  </si>
  <si>
    <t xml:space="preserve">Leis Sociais</t>
  </si>
  <si>
    <t xml:space="preserve">Salário Base</t>
  </si>
  <si>
    <t xml:space="preserve">Custo
Horário</t>
  </si>
  <si>
    <t xml:space="preserve">(B) TOTAL</t>
  </si>
  <si>
    <t xml:space="preserve">(D) Custo Unitário da Execução [(A) + (B)] =</t>
  </si>
  <si>
    <t xml:space="preserve">Materiais (F)</t>
  </si>
  <si>
    <t xml:space="preserve">Custo</t>
  </si>
  <si>
    <t xml:space="preserve">Consumo</t>
  </si>
  <si>
    <t xml:space="preserve">Custo
Unitário</t>
  </si>
  <si>
    <t xml:space="preserve">PEDRA BRITADA POSTO OBRA (NÚMERO: 1 / GRANULOMETRIA: 9,5-19MM) - MATED-11250</t>
  </si>
  <si>
    <t xml:space="preserve">(F) TOTAL</t>
  </si>
  <si>
    <t xml:space="preserve">Serviços (G)</t>
  </si>
  <si>
    <t xml:space="preserve">SERVENTE COM ENCARGOS COMPLEMENTARES - ED-50367</t>
  </si>
  <si>
    <t xml:space="preserve">hora</t>
  </si>
  <si>
    <t xml:space="preserve">(G) TOTAL</t>
  </si>
  <si>
    <t xml:space="preserve">Transporte (H)</t>
  </si>
  <si>
    <t xml:space="preserve">DMT (T)</t>
  </si>
  <si>
    <t xml:space="preserve">DMT (P)</t>
  </si>
  <si>
    <t xml:space="preserve">DMT (Tot)</t>
  </si>
  <si>
    <t xml:space="preserve">Custo Unitário Total: (E) + (F) + (G) + (H)</t>
  </si>
  <si>
    <t xml:space="preserve">Bonificação:</t>
  </si>
  <si>
    <t xml:space="preserve">0,00 %</t>
  </si>
  <si>
    <t xml:space="preserve">Subtotal:</t>
  </si>
  <si>
    <t xml:space="preserve">Preço Unitário Total:</t>
  </si>
  <si>
    <t xml:space="preserve">Observação: Composição de preço unitário base na Composição dos Serviços para Obras de Edificações e Infraestrutura - SETOP - Código ED - 49813</t>
  </si>
  <si>
    <t xml:space="preserve">CARPINTEIRO (Inclui Alimentação, EPI's e outros)</t>
  </si>
  <si>
    <t xml:space="preserve">SERVENTE (Inclui Alimentação, EPI's e outros)</t>
  </si>
  <si>
    <t xml:space="preserve">Itens de incidência (C)</t>
  </si>
  <si>
    <t xml:space="preserve">M. O.</t>
  </si>
  <si>
    <t xml:space="preserve">FERRAMENTA 10% DA M.O.</t>
  </si>
  <si>
    <t xml:space="preserve">X</t>
  </si>
  <si>
    <t xml:space="preserve">(C) TOTAL</t>
  </si>
  <si>
    <t xml:space="preserve">(D) Custo Unitário da Execução [(A) + (B) + (C)] =</t>
  </si>
  <si>
    <t xml:space="preserve">PREGO 18 X 30</t>
  </si>
  <si>
    <t xml:space="preserve">SARRAFO 10 X 2,5</t>
  </si>
  <si>
    <t xml:space="preserve">Observação: Composição de preço unitário base na Composição dos Serviços para Obras de Edificações e Infraestrutura - SETOP - Código RO - 41614</t>
  </si>
  <si>
    <t xml:space="preserve">FORMA PARA VIGA-CINTA/BLOCO DE MADEIRA COM TÁBUA E SARRAFO (DESMONTAGEM)</t>
  </si>
  <si>
    <t xml:space="preserve">FORMA PARA VIGA-CINTA/BLOCO DE MADEIRA COM TÁBUA E SARRAFO (FABRICAÇÃO)</t>
  </si>
  <si>
    <t xml:space="preserve">FORMA PARA VIGA-CINTA/BLOCO DE MADEIRA COM TÁBUA E SARRAFO (MONTAGEM)</t>
  </si>
  <si>
    <t xml:space="preserve">Observação: Composição de preço unitário base na Composição dos Serviços para Obras de Edificações e Infraestrutura - SETOP - Código ED - 49810</t>
  </si>
  <si>
    <t xml:space="preserve">Caminhão Distribuidor de Água capacidade de 10000 litros</t>
  </si>
  <si>
    <t xml:space="preserve">Grade de Discos capacidade &gt; 2700 Kg</t>
  </si>
  <si>
    <t xml:space="preserve">Motoniveladora Articulada capacidade de 100 a 145 HP</t>
  </si>
  <si>
    <t xml:space="preserve">Rolo Comp Pneumatico Autopropelido capacidade de 21,0 a 26,5 ton MULLER AP - 26 NICAMAQUI</t>
  </si>
  <si>
    <t xml:space="preserve">Rolo Compactador Pé-de-Carneiro Auto-propelido sem tração no cilindro IMPAC. DIN. 15,1 a 25,0 ton</t>
  </si>
  <si>
    <t xml:space="preserve">Trator de Pneus 4 x 4 Potencia de 81 a 90 HP</t>
  </si>
  <si>
    <t xml:space="preserve">ENCARREGADO DE OBRA (Inclui Alimentação, EPI's e outros)</t>
  </si>
  <si>
    <t xml:space="preserve">Custo Horário da Execução [(A) + (B)] =</t>
  </si>
  <si>
    <t xml:space="preserve">(D) Produção da equipe = </t>
  </si>
  <si>
    <t xml:space="preserve">(E) Custo Unitário da Execução [(A) + (B)] / (D) =</t>
  </si>
  <si>
    <t xml:space="preserve">Escavação e carga de material de jazida (inclusive expurgo e capeamento)</t>
  </si>
  <si>
    <t xml:space="preserve">Observação: Composição de preço unitário base na Composição dos Serviços Rodoviários - DEER-MG/SETOP - Código RO - 43112</t>
  </si>
  <si>
    <t xml:space="preserve">CRONOGRAMA FÍSICO-FINANCEIRO - REPROGRAMAÇÃO</t>
  </si>
  <si>
    <t xml:space="preserve">ITEM</t>
  </si>
  <si>
    <t xml:space="preserve">CÓDIGO</t>
  </si>
  <si>
    <t xml:space="preserve">ETAPAS / DESCRIÇÃO</t>
  </si>
  <si>
    <t xml:space="preserve">FÍSICO / FINANCEIRO</t>
  </si>
  <si>
    <t xml:space="preserve">TOTAL ETAPAS</t>
  </si>
  <si>
    <t xml:space="preserve">MÊS 09/2022</t>
  </si>
  <si>
    <t xml:space="preserve">MÊS 10/2022</t>
  </si>
  <si>
    <t xml:space="preserve">MÊS 11/2022</t>
  </si>
  <si>
    <t xml:space="preserve">MÊS 02/2023</t>
  </si>
  <si>
    <t xml:space="preserve">MÊS 03/2023</t>
  </si>
  <si>
    <t xml:space="preserve">MÊS 04/2023</t>
  </si>
  <si>
    <t xml:space="preserve">Físico %</t>
  </si>
  <si>
    <t xml:space="preserve">Financeiro R$</t>
  </si>
  <si>
    <t xml:space="preserve">DRE - DIVINO</t>
  </si>
  <si>
    <t xml:space="preserve">DRE - PINHEIROS</t>
  </si>
  <si>
    <t xml:space="preserve">TOT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R$ &quot;#,##0.00"/>
    <numFmt numFmtId="166" formatCode="ddd"/>
    <numFmt numFmtId="167" formatCode="d/mm/yyyy"/>
    <numFmt numFmtId="168" formatCode="0%"/>
    <numFmt numFmtId="169" formatCode="_(* #,##0.00_);_(* \(#,##0.00\);_(* \-??_);_(@_)"/>
    <numFmt numFmtId="170" formatCode="_(&quot;R$&quot;* #,##0.0000_);_(&quot;R$&quot;* \(#,##0.0000\);_(&quot;R$&quot;* \-????_);_(@_)"/>
    <numFmt numFmtId="171" formatCode="#,##0.00"/>
    <numFmt numFmtId="172" formatCode="General"/>
    <numFmt numFmtId="173" formatCode="#,##0.000"/>
    <numFmt numFmtId="174" formatCode="#,##0"/>
    <numFmt numFmtId="175" formatCode="_(* #,##0.0_);_(* \(#,##0.0\);_(* \-??_);_(@_)"/>
    <numFmt numFmtId="176" formatCode="_(* #,##0_);_(* \(#,##0\);_(* \-??_);_(@_)"/>
    <numFmt numFmtId="177" formatCode="@"/>
    <numFmt numFmtId="178" formatCode="_-* #,##0.00_-;\-* #,##0.00_-;_-* \-??_-;_-@_-"/>
    <numFmt numFmtId="179" formatCode="#,##0.0"/>
    <numFmt numFmtId="180" formatCode="_(* #,##0.000_);_(* \(#,##0.000\);_(* \-??_);_(@_)"/>
    <numFmt numFmtId="181" formatCode="#,##0.0000"/>
    <numFmt numFmtId="182" formatCode="0.00%"/>
    <numFmt numFmtId="183" formatCode="#,##0.00000"/>
    <numFmt numFmtId="184" formatCode="&quot;R$ &quot;#,##0.00;[RED]&quot;-R$ &quot;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9"/>
      <color rgb="FF0000FF"/>
      <name val="Times New Roman"/>
      <family val="1"/>
    </font>
    <font>
      <b val="true"/>
      <i val="true"/>
      <sz val="16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sz val="2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1"/>
      <name val="Times New Roman"/>
      <family val="1"/>
    </font>
    <font>
      <sz val="9"/>
      <color rgb="FF969696"/>
      <name val="Times New Roman"/>
      <family val="1"/>
    </font>
    <font>
      <b val="true"/>
      <i val="true"/>
      <sz val="16"/>
      <color rgb="FF969696"/>
      <name val="Times New Roman"/>
      <family val="1"/>
    </font>
    <font>
      <b val="true"/>
      <i val="true"/>
      <sz val="16"/>
      <color rgb="FFFFFFFF"/>
      <name val="Times New Roman"/>
      <family val="1"/>
    </font>
    <font>
      <b val="true"/>
      <sz val="14"/>
      <color rgb="FF969696"/>
      <name val="Times New Roman"/>
      <family val="1"/>
    </font>
    <font>
      <sz val="10"/>
      <color rgb="FF969696"/>
      <name val="Arial"/>
      <family val="2"/>
    </font>
    <font>
      <b val="true"/>
      <sz val="12"/>
      <color rgb="FF969696"/>
      <name val="Times New Roman"/>
      <family val="1"/>
    </font>
    <font>
      <b val="true"/>
      <sz val="10"/>
      <name val="Times New Roman"/>
      <family val="1"/>
    </font>
    <font>
      <sz val="12"/>
      <color rgb="FF969696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6"/>
      <name val="Times New Roman"/>
      <family val="1"/>
    </font>
    <font>
      <b val="true"/>
      <sz val="14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4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5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2" fontId="32" fillId="6" borderId="12" xfId="2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6" borderId="12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2" fontId="32" fillId="6" borderId="12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31" fillId="6" borderId="13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6" borderId="14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2" fillId="6" borderId="0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31" fillId="6" borderId="0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6" borderId="15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6" borderId="16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10" fillId="0" borderId="17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12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1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11" fillId="0" borderId="13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1" fillId="0" borderId="11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0" borderId="19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1" fontId="31" fillId="0" borderId="20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32" fillId="0" borderId="17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31" fillId="0" borderId="17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1" fillId="0" borderId="17" xfId="2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1" fillId="0" borderId="13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31" fillId="0" borderId="21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0" borderId="22" xfId="2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2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1" fontId="31" fillId="0" borderId="2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31" fillId="0" borderId="24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1" fontId="31" fillId="0" borderId="2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31" fillId="0" borderId="18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0" borderId="23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0" borderId="25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0" borderId="19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0" borderId="17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0" borderId="20" xfId="2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18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31" fillId="0" borderId="18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31" fillId="0" borderId="18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31" fillId="0" borderId="12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1" fontId="31" fillId="0" borderId="1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31" fillId="0" borderId="14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0" borderId="15" xfId="2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16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31" fillId="0" borderId="16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11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31" fillId="0" borderId="26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1" fontId="31" fillId="0" borderId="27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31" fillId="0" borderId="2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31" fillId="0" borderId="28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1" fontId="31" fillId="0" borderId="29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1" fontId="31" fillId="0" borderId="30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31" fillId="0" borderId="0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31" fillId="0" borderId="31" xfId="22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23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1" fillId="0" borderId="22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31" fillId="0" borderId="23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1" fillId="0" borderId="20" xfId="22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1" fillId="0" borderId="13" xfId="2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1" fontId="11" fillId="0" borderId="17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11" fillId="0" borderId="18" xfId="22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11" fillId="0" borderId="17" xfId="2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Normal 2" xfId="22"/>
    <cellStyle name="Percentual" xfId="23"/>
    <cellStyle name="Ponto" xfId="24"/>
    <cellStyle name="Porcentagem 2" xfId="25"/>
    <cellStyle name="Porcentagem 2 2" xfId="26"/>
    <cellStyle name="Separador de milhares 2" xfId="27"/>
    <cellStyle name="Separador de milhares 2 2" xfId="28"/>
    <cellStyle name="Separador de milhares 3" xfId="29"/>
    <cellStyle name="Titulo1" xfId="30"/>
    <cellStyle name="Titulo2" xfId="31"/>
    <cellStyle name="Vírgula 2" xfId="32"/>
  </cellStyles>
  <dxfs count="4">
    <dxf>
      <font>
        <name val="Arial"/>
        <family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externalLink" Target="externalLinks/externalLink1.xml"/><Relationship Id="rId76" Type="http://schemas.openxmlformats.org/officeDocument/2006/relationships/externalLink" Target="externalLinks/externalLink2.xml"/><Relationship Id="rId77" Type="http://schemas.openxmlformats.org/officeDocument/2006/relationships/externalLink" Target="externalLinks/externalLink3.xml"/><Relationship Id="rId78" Type="http://schemas.openxmlformats.org/officeDocument/2006/relationships/externalLink" Target="externalLinks/externalLink4.xml"/><Relationship Id="rId79" Type="http://schemas.openxmlformats.org/officeDocument/2006/relationships/externalLink" Target="externalLinks/externalLink5.xml"/><Relationship Id="rId80" Type="http://schemas.openxmlformats.org/officeDocument/2006/relationships/externalLink" Target="externalLinks/externalLink6.xml"/><Relationship Id="rId81" Type="http://schemas.openxmlformats.org/officeDocument/2006/relationships/externalLink" Target="externalLinks/externalLink7.xml"/><Relationship Id="rId82" Type="http://schemas.openxmlformats.org/officeDocument/2006/relationships/externalLink" Target="externalLinks/externalLink8.xml"/><Relationship Id="rId83" Type="http://schemas.openxmlformats.org/officeDocument/2006/relationships/externalLink" Target="externalLinks/externalLink9.xml"/><Relationship Id="rId84" Type="http://schemas.openxmlformats.org/officeDocument/2006/relationships/externalLink" Target="externalLinks/externalLink10.xml"/><Relationship Id="rId85" Type="http://schemas.openxmlformats.org/officeDocument/2006/relationships/externalLink" Target="externalLinks/externalLink11.xml"/><Relationship Id="rId8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CIDADES/Uberl&#226;ndia/Cp511-01/Etapa%201/cronogram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&#231;amento/Planilhas%20Or&#231;amento/BDITAX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_UDI1/users/ProducaoGeral/CTR%20-%20Pre&#231;os/Pre&#231;os%20CTR%20Tubos%20%2017-04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CIDADES/Uberl&#226;ndia/Cp511-01/planilha%20compara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_ptc_cpd/_Trabalho/ORGAOS/Dnit/Dnit%20-%20MG/Concorrencia%20Publica/CP%20327-2006/Lote%2005/Planilha%20CP327-Lt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GAOS/COPASA/TOMADAPR/DVLI.0.103-00-TNO/Dvli.0.103-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_UDI1/ORCAMENT/ProducaoGeral/CTR%20-%20Pre&#231;os/Pre&#231;os%20CTR%20industria%20%2025-07-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CIDADES/OSASCO/Concorr&#234;ncia/Cp%20028-02/Anexo%20III%20-%20Planilha%20de%20Or&#231;amento/Planilha%20de%20Or&#231;ament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11/_Trabalho/Prefeitura/Asfalto/Pavimenta&#231;&#227;o%20e%20Recapeamento/PAC%202%20-%203&#170;%20Etapa/2013-05%20-%20Enviado%20CAIXA/ProducaoGeral/CTR%20-%20Pre&#231;os/Pre&#231;os%20CTR%20industria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&#231;amento/Planilhas%20Or&#231;amento/HomeHor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_udi2/orcament/ORGAOS/INFRAERO/Concorr&#234;ncia/CO%20009%202003%20Aerop%20Udia/Planilha%20Or&#231;ament&#225;ria%20-%20Bri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Cronograma (2)"/>
      <sheetName val="Volumes"/>
      <sheetName val="Preço BDMG"/>
      <sheetName val="Cronograma1"/>
      <sheetName val="V 1 trecho"/>
      <sheetName val="BDMG 1 trecho"/>
      <sheetName val="Lev-Esgoto"/>
      <sheetName val="Esgoto-1Etapa"/>
      <sheetName val="esgoto"/>
      <sheetName val="Cron Esgoto"/>
      <sheetName val="Cronograma2"/>
      <sheetName val="V 2 trecho"/>
      <sheetName val="BDMG 2 trecho"/>
      <sheetName val="Cronograma3"/>
      <sheetName val="V 3 trecho"/>
      <sheetName val="BDMG 3 tre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"/>
      <sheetName val="Saída"/>
      <sheetName val="Financ"/>
      <sheetName val="BDI"/>
      <sheetName val="Module2"/>
      <sheetName val="ADM"/>
      <sheetName val="OK"/>
      <sheetName val="BDITAXA"/>
      <sheetName val="Total"/>
      <sheetName val="Prog"/>
      <sheetName val="Memo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ços insumos"/>
      <sheetName val="Tabela de Produdos"/>
      <sheetName val="Traços concreto"/>
      <sheetName val="RES9295"/>
      <sheetName val="TABEMO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sto"/>
      <sheetName val="Preço "/>
      <sheetName val="Resumo"/>
      <sheetName val="Planilha comparativa"/>
      <sheetName val="Planilha comparativa (2)"/>
      <sheetName val="Planilha comparativa (3)"/>
      <sheetName val="Planilha comparativa (4)"/>
      <sheetName val="Planilha simulaçao (4)"/>
      <sheetName val="Planilha simulaçao (5)-briga"/>
      <sheetName val="Planilha Preço Prop x Custo Alt"/>
      <sheetName val="Planilha Preço Prop x Custo pre"/>
      <sheetName val="Planilha Preço Prop x Custo (2)"/>
      <sheetName val="Cronograma"/>
      <sheetName val="Encargos Sociais"/>
      <sheetName val="B.D.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sto"/>
      <sheetName val="Preço"/>
      <sheetName val="demonst"/>
      <sheetName val="Planilha"/>
      <sheetName val="Questões"/>
      <sheetName val="Cotações"/>
      <sheetName val="Equi-MO"/>
      <sheetName val="Mobiliz"/>
      <sheetName val="PCI-total"/>
      <sheetName val="PCI-descontado"/>
      <sheetName val="usina"/>
      <sheetName val="mater"/>
      <sheetName val="demonst real"/>
      <sheetName val="Planilha Real"/>
      <sheetName val="PCI-tota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"/>
      <sheetName val="Preço"/>
      <sheetName val="Planilha DVLI.0.103-00-TNO"/>
      <sheetName val="Comp.Anal. Custo"/>
      <sheetName val="Enc. Sociais"/>
      <sheetName val="B.D.I."/>
      <sheetName val="B.D.I. Demonstrativo"/>
      <sheetName val="Taxa Adm. so materiais"/>
      <sheetName val="B.D.I. Demonstrativo (2)"/>
      <sheetName val="C.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Telas"/>
      <sheetName val="Preços insumos"/>
      <sheetName val="Tabela de Produdos"/>
      <sheetName val="Traços concreto"/>
      <sheetName val="Traços CBUQ-PMQ"/>
      <sheetName val="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ódulo4"/>
      <sheetName val="Módulo3"/>
      <sheetName val="Módulo2"/>
      <sheetName val="Módulo1"/>
      <sheetName val="Custo"/>
      <sheetName val="Preço"/>
      <sheetName val="demons"/>
      <sheetName val="demons (2)"/>
      <sheetName val="pci"/>
      <sheetName val="Orçamento"/>
      <sheetName val="mão de obra"/>
      <sheetName val="MO-EQUIP"/>
      <sheetName val="SEGURANÇA"/>
      <sheetName val="Indiretos"/>
      <sheetName val="Crono"/>
      <sheetName val="LocFormas"/>
      <sheetName val="formas"/>
      <sheetName val="LevGaleria"/>
      <sheetName val="planilha transp"/>
      <sheetName val="Fresagem"/>
      <sheetName val="composições"/>
      <sheetName val="Escavação"/>
      <sheetName val="frete mf"/>
      <sheetName val="Planilha de Preç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Telas"/>
      <sheetName val="Preços insumos"/>
      <sheetName val="Tabela de Produtos"/>
      <sheetName val="Traços concreto"/>
      <sheetName val="Traços CBUQ-PM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Salários"/>
      <sheetName val="Equipe"/>
      <sheetName val="Calc"/>
      <sheetName val="Insumos"/>
      <sheetName val="HH"/>
      <sheetName val="Mensal"/>
      <sheetName val="Total"/>
      <sheetName val="Memorial"/>
      <sheetName val="Prog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eço"/>
      <sheetName val="Planilha de Preço"/>
      <sheetName val="Cronograma"/>
      <sheetName val="Demonstrativo B.D.I.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21)</f>
        <v>MEMÓRIA DE CÁLCULO REPROGRAMAÇÃO - ITEM 2.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21," - ",'MC Total - Reprogramação 05-22'!D21)</f>
        <v>ITEM 2.1 - DEMOLIÇÃO DE PASSEIO  COM EQUIPAMENTO, INCLUSIVE AFASTAMENTO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8" t="s">
        <v>3</v>
      </c>
      <c r="J9" s="15" t="s">
        <v>4</v>
      </c>
      <c r="K9" s="18" t="s">
        <v>5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15"/>
      <c r="K10" s="22" t="s">
        <v>10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1</v>
      </c>
      <c r="E11" s="24" t="str">
        <f aca="false">IF(F11&lt;&gt;0,"+"," ")</f>
        <v> </v>
      </c>
      <c r="F11" s="25"/>
      <c r="G11" s="26" t="s">
        <v>11</v>
      </c>
      <c r="H11" s="27" t="n">
        <f aca="false">ROUND(D11*20+F11-A11*20-C11,3)</f>
        <v>20</v>
      </c>
      <c r="I11" s="27" t="s">
        <v>12</v>
      </c>
      <c r="J11" s="26" t="n">
        <v>1</v>
      </c>
      <c r="K11" s="27" t="n">
        <f aca="false">ROUND(J11*45.81,2)</f>
        <v>45.81</v>
      </c>
      <c r="L11" s="19"/>
      <c r="M11" s="28" t="s">
        <v>13</v>
      </c>
    </row>
    <row r="12" s="29" customFormat="true" ht="15.75" hidden="false" customHeight="false" outlineLevel="0" collapsed="false">
      <c r="A12" s="23"/>
      <c r="B12" s="24" t="str">
        <f aca="false">IF(C12&lt;&gt;0,"+"," ")</f>
        <v> </v>
      </c>
      <c r="C12" s="25"/>
      <c r="D12" s="23"/>
      <c r="E12" s="24" t="str">
        <f aca="false">IF(F12&lt;&gt;0,"+"," ")</f>
        <v> </v>
      </c>
      <c r="F12" s="25"/>
      <c r="G12" s="26" t="s">
        <v>14</v>
      </c>
      <c r="H12" s="27" t="n">
        <f aca="false">ROUND(D12*20+F12-A12*20-C12,3)</f>
        <v>0</v>
      </c>
      <c r="I12" s="27" t="s">
        <v>12</v>
      </c>
      <c r="J12" s="26" t="n">
        <v>1</v>
      </c>
      <c r="K12" s="27" t="n">
        <f aca="false">ROUND(J12*1168.18,2)</f>
        <v>1168.18</v>
      </c>
      <c r="L12" s="19"/>
      <c r="M12" s="30" t="s">
        <v>15</v>
      </c>
    </row>
    <row r="13" s="29" customFormat="true" ht="9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9"/>
      <c r="M13" s="31"/>
    </row>
    <row r="14" s="29" customFormat="true" ht="15.75" hidden="false" customHeight="true" outlineLevel="0" collapsed="false">
      <c r="A14" s="23"/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/>
      <c r="H14" s="27" t="n">
        <f aca="false">ROUND(D14*20+F14-A14*20-C14,3)</f>
        <v>0</v>
      </c>
      <c r="I14" s="27"/>
      <c r="J14" s="26"/>
      <c r="K14" s="27" t="n">
        <f aca="false">ROUND(H14*I14*J14,2)</f>
        <v>0</v>
      </c>
      <c r="L14" s="19"/>
      <c r="M14" s="32" t="s">
        <v>16</v>
      </c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27"/>
      <c r="J15" s="26"/>
      <c r="K15" s="27" t="n">
        <f aca="false">ROUND(H15*I15*J15,2)</f>
        <v>0</v>
      </c>
      <c r="L15" s="19"/>
      <c r="M15" s="32"/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27"/>
      <c r="J16" s="26"/>
      <c r="K16" s="27" t="n">
        <f aca="false">ROUND(H16*I16*J16,2)</f>
        <v>0</v>
      </c>
      <c r="L16" s="19"/>
      <c r="M16" s="33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7"/>
      <c r="J17" s="26"/>
      <c r="K17" s="27" t="n">
        <f aca="false">ROUND(H17*I17*J17,2)</f>
        <v>0</v>
      </c>
      <c r="L17" s="19"/>
      <c r="M17" s="34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*J18,2)</f>
        <v>0</v>
      </c>
      <c r="L18" s="19"/>
      <c r="M18" s="3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*J19,2)</f>
        <v>0</v>
      </c>
      <c r="L19" s="19"/>
      <c r="M19" s="3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*J20,2)</f>
        <v>0</v>
      </c>
      <c r="L20" s="19"/>
      <c r="M20" s="34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*J21,2)</f>
        <v>0</v>
      </c>
      <c r="L21" s="19"/>
      <c r="M21" s="33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*J22,2)</f>
        <v>0</v>
      </c>
      <c r="L22" s="19"/>
      <c r="M22" s="34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*J24,2)</f>
        <v>0</v>
      </c>
      <c r="L24" s="19"/>
      <c r="M24" s="3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*J25,2)</f>
        <v>0</v>
      </c>
      <c r="L25" s="19"/>
      <c r="M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*J26,2)</f>
        <v>0</v>
      </c>
      <c r="L26" s="19"/>
      <c r="M26" s="34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*J28,2)</f>
        <v>0</v>
      </c>
      <c r="L28" s="19"/>
      <c r="M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*J29,2)</f>
        <v>0</v>
      </c>
      <c r="L29" s="19"/>
      <c r="M29" s="34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*J30,2)</f>
        <v>0</v>
      </c>
      <c r="L30" s="19"/>
      <c r="M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*J31,2)</f>
        <v>0</v>
      </c>
      <c r="L31" s="19"/>
      <c r="M31" s="34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*J33,2)</f>
        <v>0</v>
      </c>
      <c r="L33" s="19"/>
      <c r="M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*J34,2)</f>
        <v>0</v>
      </c>
      <c r="L34" s="19"/>
      <c r="M34" s="34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*J35,2)</f>
        <v>0</v>
      </c>
      <c r="L35" s="19"/>
      <c r="M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*J36,2)</f>
        <v>0</v>
      </c>
      <c r="L36" s="19"/>
      <c r="M36" s="34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4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34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21)</f>
        <v>TOTAL DO ITEM 2.1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1213.99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3:K13"/>
    <mergeCell ref="M14:M15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8.7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9.7"/>
    <col collapsed="false" customWidth="true" hidden="false" outlineLevel="0" max="11" min="11" style="3" width="6.7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5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34)</f>
        <v>MEMÓRIA DE CÁLCULO REPROGRAMAÇÃO - ITEM 3.2.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34," - ",'MC Total - Reprogramação 05-22'!D34)</f>
        <v>ITEM 3.2.4 - COMPACTAÇÃO DE ATERRO A 100% DO PROCTOR INTERMEDIÁRIO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7" t="s">
        <v>23</v>
      </c>
      <c r="H9" s="17" t="s">
        <v>2</v>
      </c>
      <c r="I9" s="18" t="s">
        <v>3</v>
      </c>
      <c r="J9" s="18" t="s">
        <v>21</v>
      </c>
      <c r="K9" s="15" t="s">
        <v>4</v>
      </c>
      <c r="L9" s="17" t="s">
        <v>17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21"/>
      <c r="H10" s="21" t="s">
        <v>9</v>
      </c>
      <c r="I10" s="21" t="s">
        <v>9</v>
      </c>
      <c r="J10" s="21" t="s">
        <v>9</v>
      </c>
      <c r="K10" s="15"/>
      <c r="L10" s="21" t="s">
        <v>18</v>
      </c>
      <c r="M10" s="19"/>
      <c r="N10" s="15"/>
    </row>
    <row r="11" s="29" customFormat="true" ht="78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42</v>
      </c>
      <c r="H11" s="27" t="n">
        <f aca="false">ROUND(D11*20+F11-A11*20-C11,3)</f>
        <v>885.4</v>
      </c>
      <c r="I11" s="52"/>
      <c r="J11" s="52"/>
      <c r="K11" s="26" t="n">
        <v>1</v>
      </c>
      <c r="L11" s="27" t="n">
        <f aca="false">ROUND(K11*20025.76,2)</f>
        <v>20025.76</v>
      </c>
      <c r="M11" s="19"/>
      <c r="N11" s="30" t="s">
        <v>43</v>
      </c>
    </row>
    <row r="12" s="29" customFormat="true" ht="78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4</v>
      </c>
      <c r="E12" s="24" t="str">
        <f aca="false">IF(F12&lt;&gt;0,"+"," ")</f>
        <v> </v>
      </c>
      <c r="F12" s="25"/>
      <c r="G12" s="26" t="s">
        <v>42</v>
      </c>
      <c r="H12" s="27" t="n">
        <f aca="false">ROUND(D12*20+F12-A12*20-C12,3)</f>
        <v>80</v>
      </c>
      <c r="I12" s="52"/>
      <c r="J12" s="52"/>
      <c r="K12" s="26" t="n">
        <v>1</v>
      </c>
      <c r="L12" s="27" t="n">
        <f aca="false">ROUND(K12*18745.8,2)</f>
        <v>18745.8</v>
      </c>
      <c r="M12" s="19"/>
      <c r="N12" s="30" t="s">
        <v>44</v>
      </c>
    </row>
    <row r="13" s="29" customFormat="true" ht="9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9"/>
      <c r="N13" s="30"/>
    </row>
    <row r="14" s="29" customFormat="true" ht="15.75" hidden="false" customHeight="false" outlineLevel="0" collapsed="false">
      <c r="A14" s="23"/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/>
      <c r="H14" s="27" t="n">
        <f aca="false">ROUND(D14*20+F14-A14*20-C14,3)</f>
        <v>0</v>
      </c>
      <c r="I14" s="52"/>
      <c r="J14" s="52"/>
      <c r="K14" s="26"/>
      <c r="L14" s="27" t="n">
        <f aca="false">ROUND(H14*I14*J14*K14,2)</f>
        <v>0</v>
      </c>
      <c r="M14" s="19"/>
      <c r="N14" s="53"/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52"/>
      <c r="J15" s="52"/>
      <c r="K15" s="26"/>
      <c r="L15" s="27" t="n">
        <f aca="false">ROUND(H15*I15*J15*K15,2)</f>
        <v>0</v>
      </c>
      <c r="M15" s="19"/>
      <c r="N15" s="53"/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52"/>
      <c r="J16" s="52"/>
      <c r="K16" s="26"/>
      <c r="L16" s="27" t="n">
        <f aca="false">ROUND(H16*I16*J16*K16,2)</f>
        <v>0</v>
      </c>
      <c r="M16" s="19"/>
      <c r="N16" s="53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52"/>
      <c r="J17" s="52"/>
      <c r="K17" s="26"/>
      <c r="L17" s="27" t="n">
        <f aca="false">ROUND(H17*I17*J17*K17,2)</f>
        <v>0</v>
      </c>
      <c r="M17" s="19"/>
      <c r="N17" s="53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52"/>
      <c r="J18" s="52"/>
      <c r="K18" s="26"/>
      <c r="L18" s="27" t="n">
        <f aca="false">ROUND(H18*I18*J18*K18,2)</f>
        <v>0</v>
      </c>
      <c r="M18" s="19"/>
      <c r="N18" s="5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52"/>
      <c r="J19" s="52"/>
      <c r="K19" s="26"/>
      <c r="L19" s="27" t="n">
        <f aca="false">ROUND(H19*I19*J19*K19,2)</f>
        <v>0</v>
      </c>
      <c r="M19" s="19"/>
      <c r="N19" s="5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52"/>
      <c r="J20" s="52"/>
      <c r="K20" s="26"/>
      <c r="L20" s="27" t="n">
        <f aca="false">ROUND(H20*I20*J20*K20,2)</f>
        <v>0</v>
      </c>
      <c r="M20" s="19"/>
      <c r="N20" s="5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52"/>
      <c r="J21" s="52"/>
      <c r="K21" s="26"/>
      <c r="L21" s="27" t="n">
        <f aca="false">ROUND(H21*I21*J21*K21,2)</f>
        <v>0</v>
      </c>
      <c r="M21" s="19"/>
      <c r="N21" s="53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52"/>
      <c r="J22" s="52"/>
      <c r="K22" s="26"/>
      <c r="L22" s="27" t="n">
        <f aca="false">ROUND(H22*I22*J22*K22,2)</f>
        <v>0</v>
      </c>
      <c r="M22" s="19"/>
      <c r="N22" s="5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52"/>
      <c r="J23" s="52"/>
      <c r="K23" s="26"/>
      <c r="L23" s="27" t="n">
        <f aca="false">ROUND(H23*I23*J23*K23,2)</f>
        <v>0</v>
      </c>
      <c r="M23" s="19"/>
      <c r="N23" s="5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52"/>
      <c r="J24" s="52"/>
      <c r="K24" s="26"/>
      <c r="L24" s="27" t="n">
        <f aca="false">ROUND(H24*I24*J24*K24,2)</f>
        <v>0</v>
      </c>
      <c r="M24" s="19"/>
      <c r="N24" s="5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52"/>
      <c r="J25" s="52"/>
      <c r="K25" s="26"/>
      <c r="L25" s="27" t="n">
        <f aca="false">ROUND(H25*I25*J25*K25,2)</f>
        <v>0</v>
      </c>
      <c r="M25" s="19"/>
      <c r="N25" s="5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52"/>
      <c r="J26" s="52"/>
      <c r="K26" s="26"/>
      <c r="L26" s="27" t="n">
        <f aca="false">ROUND(H26*I26*J26*K26,2)</f>
        <v>0</v>
      </c>
      <c r="M26" s="19"/>
      <c r="N26" s="5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52"/>
      <c r="J27" s="52"/>
      <c r="K27" s="26"/>
      <c r="L27" s="27" t="n">
        <f aca="false">ROUND(H27*I27*J27*K27,2)</f>
        <v>0</v>
      </c>
      <c r="M27" s="19"/>
      <c r="N27" s="5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52"/>
      <c r="J28" s="52"/>
      <c r="K28" s="26"/>
      <c r="L28" s="27" t="n">
        <f aca="false">ROUND(H28*I28*J28*K28,2)</f>
        <v>0</v>
      </c>
      <c r="M28" s="19"/>
      <c r="N28" s="5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52"/>
      <c r="J29" s="52"/>
      <c r="K29" s="26"/>
      <c r="L29" s="27" t="n">
        <f aca="false">ROUND(H29*I29*J29*K29,2)</f>
        <v>0</v>
      </c>
      <c r="M29" s="19"/>
      <c r="N29" s="5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52"/>
      <c r="J30" s="52"/>
      <c r="K30" s="26"/>
      <c r="L30" s="27" t="n">
        <f aca="false">ROUND(H30*I30*J30*K30,2)</f>
        <v>0</v>
      </c>
      <c r="M30" s="19"/>
      <c r="N30" s="5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52"/>
      <c r="J31" s="52"/>
      <c r="K31" s="26"/>
      <c r="L31" s="27" t="n">
        <f aca="false">ROUND(H31*I31*J31*K31,2)</f>
        <v>0</v>
      </c>
      <c r="M31" s="19"/>
      <c r="N31" s="5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52"/>
      <c r="J32" s="52"/>
      <c r="K32" s="26"/>
      <c r="L32" s="27" t="n">
        <f aca="false">ROUND(H32*I32*J32*K32,2)</f>
        <v>0</v>
      </c>
      <c r="M32" s="19"/>
      <c r="N32" s="5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52"/>
      <c r="J33" s="52"/>
      <c r="K33" s="26"/>
      <c r="L33" s="27" t="n">
        <f aca="false">ROUND(H33*I33*J33*K33,2)</f>
        <v>0</v>
      </c>
      <c r="M33" s="19"/>
      <c r="N33" s="5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52"/>
      <c r="J34" s="52"/>
      <c r="K34" s="26"/>
      <c r="L34" s="27" t="n">
        <f aca="false">ROUND(H34*I34*J34*K34,2)</f>
        <v>0</v>
      </c>
      <c r="M34" s="19"/>
      <c r="N34" s="5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52"/>
      <c r="J35" s="52"/>
      <c r="K35" s="26"/>
      <c r="L35" s="27" t="n">
        <f aca="false">ROUND(H35*I35*J35*K35,2)</f>
        <v>0</v>
      </c>
      <c r="M35" s="19"/>
      <c r="N35" s="5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52"/>
      <c r="J36" s="52"/>
      <c r="K36" s="26"/>
      <c r="L36" s="27" t="n">
        <f aca="false">ROUND(H36*I36*J36*K36,2)</f>
        <v>0</v>
      </c>
      <c r="M36" s="19"/>
      <c r="N36" s="5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52"/>
      <c r="J37" s="52"/>
      <c r="K37" s="26"/>
      <c r="L37" s="27" t="n">
        <f aca="false">ROUND(H37*I37*J37*K37,2)</f>
        <v>0</v>
      </c>
      <c r="M37" s="19"/>
      <c r="N37" s="5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52"/>
      <c r="J38" s="52"/>
      <c r="K38" s="26"/>
      <c r="L38" s="27" t="n">
        <f aca="false">ROUND(H38*I38*J38*K38,2)</f>
        <v>0</v>
      </c>
      <c r="M38" s="19"/>
      <c r="N38" s="5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52"/>
      <c r="J39" s="52"/>
      <c r="K39" s="26"/>
      <c r="L39" s="27" t="n">
        <f aca="false">ROUND(H39*I39*J39*K39,2)</f>
        <v>0</v>
      </c>
      <c r="M39" s="19"/>
      <c r="N39" s="5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52"/>
      <c r="J40" s="52"/>
      <c r="K40" s="26"/>
      <c r="L40" s="27" t="n">
        <f aca="false">ROUND(H40*I40*J40*K40,2)</f>
        <v>0</v>
      </c>
      <c r="M40" s="19"/>
      <c r="N40" s="5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52"/>
      <c r="J41" s="52"/>
      <c r="K41" s="26"/>
      <c r="L41" s="27" t="n">
        <f aca="false">ROUND(H41*I41*J41*K41,2)</f>
        <v>0</v>
      </c>
      <c r="M41" s="19"/>
      <c r="N41" s="5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52"/>
      <c r="J42" s="52"/>
      <c r="K42" s="26"/>
      <c r="L42" s="27" t="n">
        <f aca="false">ROUND(H42*I42*J42*K42,2)</f>
        <v>0</v>
      </c>
      <c r="M42" s="19"/>
      <c r="N42" s="5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52"/>
      <c r="J43" s="52"/>
      <c r="K43" s="26"/>
      <c r="L43" s="27" t="n">
        <f aca="false">ROUND(H43*I43*J43*K43,2)</f>
        <v>0</v>
      </c>
      <c r="M43" s="19"/>
      <c r="N43" s="5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52"/>
      <c r="J44" s="52"/>
      <c r="K44" s="26"/>
      <c r="L44" s="27" t="n">
        <f aca="false">ROUND(H44*I44*J44*K44,2)</f>
        <v>0</v>
      </c>
      <c r="M44" s="19"/>
      <c r="N44" s="5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52"/>
      <c r="J45" s="52"/>
      <c r="K45" s="26"/>
      <c r="L45" s="27" t="n">
        <f aca="false">ROUND(H45*I45*J45*K45,2)</f>
        <v>0</v>
      </c>
      <c r="M45" s="19"/>
      <c r="N45" s="5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52"/>
      <c r="J46" s="52"/>
      <c r="K46" s="26"/>
      <c r="L46" s="27" t="n">
        <f aca="false">ROUND(H46*I46*J46*K46,2)</f>
        <v>0</v>
      </c>
      <c r="M46" s="19"/>
      <c r="N46" s="5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52"/>
      <c r="J47" s="52"/>
      <c r="K47" s="26"/>
      <c r="L47" s="27" t="n">
        <f aca="false">ROUND(H47*I47*J47*K47,2)</f>
        <v>0</v>
      </c>
      <c r="M47" s="19"/>
      <c r="N47" s="53"/>
    </row>
    <row r="48" s="29" customFormat="true" ht="9.9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9"/>
      <c r="N48" s="35"/>
    </row>
    <row r="49" s="11" customFormat="true" ht="18.75" hidden="false" customHeight="true" outlineLevel="0" collapsed="false">
      <c r="A49" s="36" t="str">
        <f aca="false">CONCATENATE("TOTAL DO ITEM ",'MC Total - Reprogramação 05-22'!A34)</f>
        <v>TOTAL DO ITEM 3.2.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7" t="n">
        <f aca="false">SUM(L11:L47)</f>
        <v>38771.56</v>
      </c>
      <c r="M49" s="19"/>
      <c r="N49" s="38"/>
    </row>
    <row r="50" s="9" customFormat="true" ht="12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s="29" customFormat="true" ht="15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</row>
    <row r="52" s="9" customFormat="true" ht="12" hidden="false" customHeight="false" outlineLevel="0" collapsed="false">
      <c r="G52" s="40"/>
      <c r="H52" s="41"/>
      <c r="I52" s="41"/>
      <c r="J52" s="41"/>
      <c r="K52" s="42"/>
      <c r="L52" s="43"/>
      <c r="M52" s="44"/>
    </row>
    <row r="53" s="9" customFormat="true" ht="12" hidden="false" customHeight="false" outlineLevel="0" collapsed="false">
      <c r="G53" s="45"/>
      <c r="K53" s="42"/>
      <c r="L53" s="43"/>
      <c r="M53" s="44"/>
    </row>
    <row r="54" s="9" customFormat="true" ht="12" hidden="false" customHeight="false" outlineLevel="0" collapsed="false">
      <c r="G54" s="45"/>
      <c r="K54" s="42"/>
      <c r="L54" s="43"/>
      <c r="M54" s="44"/>
    </row>
    <row r="55" s="9" customFormat="true" ht="12" hidden="false" customHeight="false" outlineLevel="0" collapsed="false">
      <c r="G55" s="40"/>
      <c r="K55" s="42"/>
      <c r="L55" s="43"/>
      <c r="M55" s="44"/>
    </row>
    <row r="56" s="9" customFormat="true" ht="12" hidden="false" customHeight="false" outlineLevel="0" collapsed="false">
      <c r="G56" s="40"/>
      <c r="K56" s="42"/>
      <c r="L56" s="43"/>
      <c r="M56" s="44"/>
    </row>
    <row r="57" s="9" customFormat="true" ht="12" hidden="false" customHeight="false" outlineLevel="0" collapsed="false">
      <c r="G57" s="40"/>
      <c r="K57" s="42"/>
      <c r="L57" s="43"/>
      <c r="M57" s="44"/>
    </row>
    <row r="58" s="9" customFormat="true" ht="12" hidden="false" customHeight="false" outlineLevel="0" collapsed="false">
      <c r="G58" s="40"/>
      <c r="K58" s="42"/>
      <c r="L58" s="43"/>
      <c r="M58" s="44"/>
    </row>
    <row r="59" s="9" customFormat="true" ht="12" hidden="false" customHeight="false" outlineLevel="0" collapsed="false">
      <c r="G59" s="40"/>
      <c r="K59" s="42"/>
      <c r="L59" s="43"/>
      <c r="M59" s="44"/>
    </row>
    <row r="60" s="9" customFormat="true" ht="75" hidden="false" customHeight="true" outlineLevel="0" collapsed="false">
      <c r="G60" s="40"/>
      <c r="K60" s="42"/>
      <c r="L60" s="43"/>
      <c r="M60" s="44"/>
    </row>
    <row r="61" s="9" customFormat="true" ht="12" hidden="false" customHeight="false" outlineLevel="0" collapsed="false">
      <c r="G61" s="40"/>
      <c r="K61" s="42"/>
      <c r="L61" s="43"/>
      <c r="M61" s="44"/>
    </row>
    <row r="62" s="9" customFormat="true" ht="12" hidden="false" customHeight="false" outlineLevel="0" collapsed="false">
      <c r="G62" s="40"/>
      <c r="K62" s="42"/>
      <c r="L62" s="43"/>
      <c r="M62" s="44"/>
    </row>
    <row r="63" s="9" customFormat="true" ht="12" hidden="false" customHeight="false" outlineLevel="0" collapsed="false">
      <c r="G63" s="40"/>
      <c r="K63" s="42"/>
      <c r="L63" s="43"/>
      <c r="M63" s="44"/>
    </row>
    <row r="64" s="9" customFormat="true" ht="12" hidden="false" customHeight="false" outlineLevel="0" collapsed="false">
      <c r="G64" s="40"/>
      <c r="K64" s="42"/>
      <c r="L64" s="43"/>
      <c r="M64" s="44"/>
    </row>
    <row r="65" s="9" customFormat="true" ht="12" hidden="false" customHeight="false" outlineLevel="0" collapsed="false">
      <c r="G65" s="40"/>
      <c r="K65" s="42"/>
      <c r="L65" s="43"/>
      <c r="M65" s="44"/>
    </row>
    <row r="66" s="9" customFormat="true" ht="12" hidden="false" customHeight="false" outlineLevel="0" collapsed="false">
      <c r="G66" s="40"/>
      <c r="K66" s="42"/>
      <c r="L66" s="43"/>
      <c r="M66" s="44"/>
    </row>
    <row r="67" s="9" customFormat="true" ht="12" hidden="false" customHeight="false" outlineLevel="0" collapsed="false">
      <c r="G67" s="40"/>
      <c r="K67" s="42"/>
      <c r="L67" s="43"/>
      <c r="M67" s="44"/>
    </row>
    <row r="68" s="9" customFormat="true" ht="12" hidden="false" customHeight="false" outlineLevel="0" collapsed="false">
      <c r="G68" s="40"/>
      <c r="K68" s="42"/>
      <c r="L68" s="43"/>
      <c r="M68" s="44"/>
    </row>
    <row r="69" s="9" customFormat="true" ht="12" hidden="false" customHeight="false" outlineLevel="0" collapsed="false">
      <c r="G69" s="40"/>
      <c r="K69" s="42"/>
      <c r="L69" s="43"/>
      <c r="M69" s="44"/>
    </row>
    <row r="70" s="9" customFormat="true" ht="12" hidden="false" customHeight="false" outlineLevel="0" collapsed="false">
      <c r="G70" s="40"/>
      <c r="K70" s="42"/>
      <c r="L70" s="43"/>
      <c r="M70" s="44"/>
    </row>
    <row r="71" s="9" customFormat="true" ht="12" hidden="false" customHeight="false" outlineLevel="0" collapsed="false">
      <c r="G71" s="40"/>
      <c r="K71" s="42"/>
      <c r="L71" s="43"/>
      <c r="M71" s="44"/>
    </row>
    <row r="72" s="9" customFormat="true" ht="12" hidden="false" customHeight="false" outlineLevel="0" collapsed="false">
      <c r="G72" s="40"/>
      <c r="K72" s="42"/>
      <c r="L72" s="43"/>
      <c r="M72" s="44"/>
    </row>
    <row r="73" s="9" customFormat="true" ht="12" hidden="false" customHeight="false" outlineLevel="0" collapsed="false">
      <c r="G73" s="40"/>
      <c r="K73" s="42"/>
      <c r="L73" s="43"/>
      <c r="M73" s="44"/>
    </row>
    <row r="74" s="9" customFormat="true" ht="12" hidden="false" customHeight="false" outlineLevel="0" collapsed="false">
      <c r="G74" s="40"/>
      <c r="K74" s="42"/>
      <c r="L74" s="43"/>
      <c r="M74" s="44"/>
    </row>
    <row r="75" s="9" customFormat="true" ht="12" hidden="false" customHeight="false" outlineLevel="0" collapsed="false">
      <c r="G75" s="40"/>
      <c r="K75" s="42"/>
      <c r="L75" s="43"/>
      <c r="M75" s="44"/>
    </row>
    <row r="76" s="9" customFormat="true" ht="12" hidden="false" customHeight="false" outlineLevel="0" collapsed="false">
      <c r="G76" s="40"/>
      <c r="K76" s="42"/>
      <c r="L76" s="43"/>
      <c r="M76" s="44"/>
    </row>
    <row r="77" s="9" customFormat="true" ht="12" hidden="false" customHeight="false" outlineLevel="0" collapsed="false">
      <c r="G77" s="40"/>
      <c r="K77" s="42"/>
      <c r="L77" s="43"/>
      <c r="M77" s="44"/>
    </row>
    <row r="78" s="9" customFormat="true" ht="12" hidden="false" customHeight="false" outlineLevel="0" collapsed="false">
      <c r="G78" s="40"/>
      <c r="K78" s="42"/>
      <c r="L78" s="43"/>
      <c r="M78" s="44"/>
    </row>
    <row r="79" s="9" customFormat="true" ht="12" hidden="false" customHeight="false" outlineLevel="0" collapsed="false">
      <c r="G79" s="40"/>
      <c r="K79" s="42"/>
      <c r="L79" s="43"/>
      <c r="M79" s="44"/>
    </row>
    <row r="80" s="9" customFormat="true" ht="12" hidden="false" customHeight="false" outlineLevel="0" collapsed="false">
      <c r="G80" s="40"/>
      <c r="K80" s="42"/>
      <c r="L80" s="43"/>
      <c r="M80" s="44"/>
    </row>
    <row r="81" s="9" customFormat="true" ht="12" hidden="false" customHeight="false" outlineLevel="0" collapsed="false">
      <c r="G81" s="40"/>
      <c r="K81" s="42"/>
      <c r="L81" s="43"/>
      <c r="M81" s="44"/>
    </row>
  </sheetData>
  <mergeCells count="18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K9:K10"/>
    <mergeCell ref="M9:M49"/>
    <mergeCell ref="N9:N10"/>
    <mergeCell ref="A10:C10"/>
    <mergeCell ref="D10:F10"/>
    <mergeCell ref="A13:L13"/>
    <mergeCell ref="A48:L48"/>
    <mergeCell ref="A49:K49"/>
    <mergeCell ref="A50:M51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8.7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12.56"/>
    <col collapsed="false" customWidth="true" hidden="false" outlineLevel="0" max="11" min="11" style="3" width="6.7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5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36)</f>
        <v>MEMÓRIA DE CÁLCULO REPROGRAMAÇÃO - ITEM 3.3.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36," - ",'MC Total - Reprogramação 05-22'!D36)</f>
        <v>ITEM 3.3.1 - ESCAVAÇÃO, CARGA, DESCARGA, ESPALHAMENTO E TRANSPORTE DE MATERIAL DE 1ª CATEGORIA, COM CAMINHÃO. DISTÂNCIA MÉDIA DE TRANSPORTE  DE 3.001 A 4.000 M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7" t="s">
        <v>23</v>
      </c>
      <c r="H9" s="17" t="s">
        <v>2</v>
      </c>
      <c r="I9" s="18" t="s">
        <v>3</v>
      </c>
      <c r="J9" s="18" t="s">
        <v>21</v>
      </c>
      <c r="K9" s="15" t="s">
        <v>4</v>
      </c>
      <c r="L9" s="17" t="s">
        <v>17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21"/>
      <c r="H10" s="21" t="s">
        <v>9</v>
      </c>
      <c r="I10" s="21" t="s">
        <v>9</v>
      </c>
      <c r="J10" s="21" t="s">
        <v>9</v>
      </c>
      <c r="K10" s="15"/>
      <c r="L10" s="21" t="s">
        <v>18</v>
      </c>
      <c r="M10" s="19"/>
      <c r="N10" s="15"/>
    </row>
    <row r="11" s="29" customFormat="true" ht="78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5</v>
      </c>
      <c r="E11" s="24" t="str">
        <f aca="false">IF(F11&lt;&gt;0,"+"," ")</f>
        <v>+</v>
      </c>
      <c r="F11" s="25" t="n">
        <v>7.03</v>
      </c>
      <c r="G11" s="26" t="s">
        <v>19</v>
      </c>
      <c r="H11" s="27" t="n">
        <f aca="false">ROUND(D11*20+F11-A11*20-C11,3)</f>
        <v>907.03</v>
      </c>
      <c r="I11" s="52"/>
      <c r="J11" s="52"/>
      <c r="K11" s="26" t="n">
        <v>1</v>
      </c>
      <c r="L11" s="27" t="n">
        <f aca="false">ROUND(K11*11736.86,2)</f>
        <v>11736.86</v>
      </c>
      <c r="M11" s="19"/>
      <c r="N11" s="30" t="s">
        <v>48</v>
      </c>
    </row>
    <row r="12" s="29" customFormat="true" ht="94.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45</v>
      </c>
      <c r="E12" s="24" t="str">
        <f aca="false">IF(F12&lt;&gt;0,"+"," ")</f>
        <v>+</v>
      </c>
      <c r="F12" s="25" t="n">
        <v>7.03</v>
      </c>
      <c r="G12" s="26" t="s">
        <v>19</v>
      </c>
      <c r="H12" s="27" t="n">
        <f aca="false">ROUND(D12*20+F12-A12*20-C12,3)</f>
        <v>907.03</v>
      </c>
      <c r="I12" s="52"/>
      <c r="J12" s="52"/>
      <c r="K12" s="26" t="n">
        <v>1</v>
      </c>
      <c r="L12" s="27" t="n">
        <v>20240.11</v>
      </c>
      <c r="M12" s="19"/>
      <c r="N12" s="30" t="s">
        <v>49</v>
      </c>
    </row>
    <row r="13" s="29" customFormat="true" ht="78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9</v>
      </c>
      <c r="E13" s="24" t="str">
        <f aca="false">IF(F13&lt;&gt;0,"+"," ")</f>
        <v>+</v>
      </c>
      <c r="F13" s="25" t="n">
        <v>5.41</v>
      </c>
      <c r="G13" s="26" t="s">
        <v>19</v>
      </c>
      <c r="H13" s="27" t="n">
        <f aca="false">ROUND(D13*20+F13-A13*20-C13,3)</f>
        <v>185.41</v>
      </c>
      <c r="I13" s="52"/>
      <c r="J13" s="52"/>
      <c r="K13" s="26" t="n">
        <v>1</v>
      </c>
      <c r="L13" s="27" t="n">
        <f aca="false">ROUND(K13*3477.12,2)</f>
        <v>3477.12</v>
      </c>
      <c r="M13" s="19"/>
      <c r="N13" s="30" t="s">
        <v>50</v>
      </c>
    </row>
    <row r="14" s="29" customFormat="true" ht="94.5" hidden="false" customHeight="false" outlineLevel="0" collapsed="false">
      <c r="A14" s="23" t="n">
        <v>0</v>
      </c>
      <c r="B14" s="24" t="str">
        <f aca="false">IF(C14&lt;&gt;0,"+"," ")</f>
        <v> </v>
      </c>
      <c r="C14" s="25"/>
      <c r="D14" s="23" t="n">
        <v>9</v>
      </c>
      <c r="E14" s="24" t="str">
        <f aca="false">IF(F14&lt;&gt;0,"+"," ")</f>
        <v>+</v>
      </c>
      <c r="F14" s="25" t="n">
        <v>5.41</v>
      </c>
      <c r="G14" s="26" t="s">
        <v>19</v>
      </c>
      <c r="H14" s="27" t="n">
        <f aca="false">ROUND(D14*20+F14-A14*20-C14,3)</f>
        <v>185.41</v>
      </c>
      <c r="I14" s="52"/>
      <c r="J14" s="52"/>
      <c r="K14" s="26" t="n">
        <v>1</v>
      </c>
      <c r="L14" s="27" t="n">
        <v>3156.55</v>
      </c>
      <c r="M14" s="19"/>
      <c r="N14" s="30" t="s">
        <v>51</v>
      </c>
    </row>
    <row r="15" s="29" customFormat="true" ht="9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9"/>
      <c r="N15" s="30"/>
    </row>
    <row r="16" s="29" customFormat="true" ht="94.5" hidden="false" customHeight="false" outlineLevel="0" collapsed="false">
      <c r="A16" s="23" t="n">
        <v>0</v>
      </c>
      <c r="B16" s="24" t="str">
        <f aca="false">IF(C16&lt;&gt;0,"+"," ")</f>
        <v> </v>
      </c>
      <c r="C16" s="25"/>
      <c r="D16" s="23" t="n">
        <v>45</v>
      </c>
      <c r="E16" s="24" t="str">
        <f aca="false">IF(F16&lt;&gt;0,"+"," ")</f>
        <v>+</v>
      </c>
      <c r="F16" s="25" t="n">
        <v>7.03</v>
      </c>
      <c r="G16" s="26" t="s">
        <v>19</v>
      </c>
      <c r="H16" s="27" t="n">
        <f aca="false">ROUND(D16*20+F16-A16*20-C16,3)</f>
        <v>907.03</v>
      </c>
      <c r="I16" s="52"/>
      <c r="J16" s="52"/>
      <c r="K16" s="26" t="n">
        <v>1</v>
      </c>
      <c r="L16" s="27" t="n">
        <f aca="false">-ROUND(K16*7245.73,2)</f>
        <v>-7245.73</v>
      </c>
      <c r="M16" s="19"/>
      <c r="N16" s="30" t="s">
        <v>52</v>
      </c>
    </row>
    <row r="17" s="29" customFormat="true" ht="110.25" hidden="false" customHeight="false" outlineLevel="0" collapsed="false">
      <c r="A17" s="23" t="n">
        <v>0</v>
      </c>
      <c r="B17" s="24" t="str">
        <f aca="false">IF(C17&lt;&gt;0,"+"," ")</f>
        <v> </v>
      </c>
      <c r="C17" s="25"/>
      <c r="D17" s="23" t="n">
        <v>45</v>
      </c>
      <c r="E17" s="24" t="str">
        <f aca="false">IF(F17&lt;&gt;0,"+"," ")</f>
        <v>+</v>
      </c>
      <c r="F17" s="25" t="n">
        <v>7.03</v>
      </c>
      <c r="G17" s="26" t="s">
        <v>19</v>
      </c>
      <c r="H17" s="27" t="n">
        <f aca="false">ROUND(D17*20+F17-A17*20-C17,3)</f>
        <v>907.03</v>
      </c>
      <c r="I17" s="52"/>
      <c r="J17" s="52"/>
      <c r="K17" s="26" t="n">
        <v>1</v>
      </c>
      <c r="L17" s="27" t="n">
        <f aca="false">-ROUND(K17*5473.83,2)</f>
        <v>-5473.83</v>
      </c>
      <c r="M17" s="19"/>
      <c r="N17" s="30" t="s">
        <v>53</v>
      </c>
    </row>
    <row r="18" s="29" customFormat="true" ht="110.25" hidden="false" customHeight="false" outlineLevel="0" collapsed="false">
      <c r="A18" s="23" t="n">
        <v>0</v>
      </c>
      <c r="B18" s="24" t="str">
        <f aca="false">IF(C18&lt;&gt;0,"+"," ")</f>
        <v> </v>
      </c>
      <c r="C18" s="25"/>
      <c r="D18" s="23" t="n">
        <v>9</v>
      </c>
      <c r="E18" s="24" t="str">
        <f aca="false">IF(F18&lt;&gt;0,"+"," ")</f>
        <v>+</v>
      </c>
      <c r="F18" s="25" t="n">
        <v>5.41</v>
      </c>
      <c r="G18" s="26" t="s">
        <v>19</v>
      </c>
      <c r="H18" s="27" t="n">
        <f aca="false">ROUND(D18*20+F18-A18*20-C18,3)</f>
        <v>185.41</v>
      </c>
      <c r="I18" s="52"/>
      <c r="J18" s="52"/>
      <c r="K18" s="26" t="n">
        <v>1</v>
      </c>
      <c r="L18" s="27" t="n">
        <f aca="false">-ROUND(K18*1220.65,2)</f>
        <v>-1220.65</v>
      </c>
      <c r="M18" s="19"/>
      <c r="N18" s="30" t="s">
        <v>54</v>
      </c>
    </row>
    <row r="19" s="29" customFormat="true" ht="126" hidden="false" customHeight="false" outlineLevel="0" collapsed="false">
      <c r="A19" s="23" t="n">
        <v>0</v>
      </c>
      <c r="B19" s="24" t="str">
        <f aca="false">IF(C19&lt;&gt;0,"+"," ")</f>
        <v> </v>
      </c>
      <c r="C19" s="25"/>
      <c r="D19" s="23" t="n">
        <v>9</v>
      </c>
      <c r="E19" s="24" t="str">
        <f aca="false">IF(F19&lt;&gt;0,"+"," ")</f>
        <v>+</v>
      </c>
      <c r="F19" s="25" t="n">
        <v>5.41</v>
      </c>
      <c r="G19" s="26" t="s">
        <v>19</v>
      </c>
      <c r="H19" s="27" t="n">
        <f aca="false">ROUND(D19*20+F19-A19*20-C19,3)</f>
        <v>185.41</v>
      </c>
      <c r="I19" s="52"/>
      <c r="J19" s="52"/>
      <c r="K19" s="26" t="n">
        <v>1</v>
      </c>
      <c r="L19" s="27" t="n">
        <f aca="false">-ROUND(K19*1208.7,2)</f>
        <v>-1208.7</v>
      </c>
      <c r="M19" s="19"/>
      <c r="N19" s="30" t="s">
        <v>55</v>
      </c>
    </row>
    <row r="20" s="29" customFormat="true" ht="9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9"/>
      <c r="N20" s="35"/>
    </row>
    <row r="21" s="11" customFormat="true" ht="18.75" hidden="false" customHeight="true" outlineLevel="0" collapsed="false">
      <c r="A21" s="36" t="str">
        <f aca="false">CONCATENATE("TOTAL DO ITEM ",'MC Total - Reprogramação 05-22'!A36)</f>
        <v>TOTAL DO ITEM 3.3.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7" t="n">
        <f aca="false">SUM(L11:L19)</f>
        <v>23461.73</v>
      </c>
      <c r="M21" s="19"/>
      <c r="N21" s="38"/>
    </row>
    <row r="22" s="9" customFormat="true" ht="12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s="29" customFormat="true" ht="15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s="9" customFormat="true" ht="12" hidden="false" customHeight="false" outlineLevel="0" collapsed="false">
      <c r="G24" s="40"/>
      <c r="H24" s="41"/>
      <c r="I24" s="41"/>
      <c r="J24" s="41"/>
      <c r="K24" s="42"/>
      <c r="L24" s="43"/>
      <c r="M24" s="44"/>
    </row>
    <row r="25" s="9" customFormat="true" ht="12" hidden="false" customHeight="false" outlineLevel="0" collapsed="false">
      <c r="G25" s="45"/>
      <c r="K25" s="42"/>
      <c r="L25" s="43"/>
      <c r="M25" s="44"/>
    </row>
    <row r="26" s="9" customFormat="true" ht="12" hidden="false" customHeight="false" outlineLevel="0" collapsed="false">
      <c r="G26" s="45"/>
      <c r="K26" s="42"/>
      <c r="L26" s="43"/>
      <c r="M26" s="44"/>
    </row>
    <row r="27" s="9" customFormat="true" ht="12" hidden="false" customHeight="false" outlineLevel="0" collapsed="false">
      <c r="G27" s="40"/>
      <c r="K27" s="42"/>
      <c r="L27" s="43"/>
      <c r="M27" s="44"/>
    </row>
    <row r="28" s="9" customFormat="true" ht="12" hidden="false" customHeight="false" outlineLevel="0" collapsed="false">
      <c r="G28" s="40"/>
      <c r="K28" s="42"/>
      <c r="L28" s="43"/>
      <c r="M28" s="44"/>
    </row>
    <row r="29" s="9" customFormat="true" ht="12" hidden="false" customHeight="false" outlineLevel="0" collapsed="false">
      <c r="G29" s="40"/>
      <c r="K29" s="42"/>
      <c r="L29" s="43"/>
      <c r="M29" s="44"/>
    </row>
    <row r="30" s="9" customFormat="true" ht="12" hidden="false" customHeight="false" outlineLevel="0" collapsed="false">
      <c r="G30" s="40"/>
      <c r="K30" s="42"/>
      <c r="L30" s="43"/>
      <c r="M30" s="44"/>
    </row>
    <row r="31" s="9" customFormat="true" ht="12" hidden="false" customHeight="false" outlineLevel="0" collapsed="false">
      <c r="G31" s="40"/>
      <c r="K31" s="42"/>
      <c r="L31" s="43"/>
      <c r="M31" s="44"/>
    </row>
    <row r="32" s="9" customFormat="true" ht="75" hidden="false" customHeight="true" outlineLevel="0" collapsed="false">
      <c r="G32" s="40"/>
      <c r="K32" s="42"/>
      <c r="L32" s="43"/>
      <c r="M32" s="44"/>
    </row>
    <row r="33" s="9" customFormat="true" ht="12" hidden="false" customHeight="false" outlineLevel="0" collapsed="false">
      <c r="G33" s="40"/>
      <c r="K33" s="42"/>
      <c r="L33" s="43"/>
      <c r="M33" s="44"/>
    </row>
    <row r="34" s="9" customFormat="true" ht="12" hidden="false" customHeight="false" outlineLevel="0" collapsed="false">
      <c r="G34" s="40"/>
      <c r="K34" s="42"/>
      <c r="L34" s="43"/>
      <c r="M34" s="44"/>
    </row>
    <row r="35" s="9" customFormat="true" ht="12" hidden="false" customHeight="false" outlineLevel="0" collapsed="false">
      <c r="G35" s="40"/>
      <c r="K35" s="42"/>
      <c r="L35" s="43"/>
      <c r="M35" s="44"/>
    </row>
    <row r="36" s="9" customFormat="true" ht="12" hidden="false" customHeight="false" outlineLevel="0" collapsed="false">
      <c r="G36" s="40"/>
      <c r="K36" s="42"/>
      <c r="L36" s="43"/>
      <c r="M36" s="44"/>
    </row>
    <row r="37" s="9" customFormat="true" ht="12" hidden="false" customHeight="false" outlineLevel="0" collapsed="false">
      <c r="G37" s="40"/>
      <c r="K37" s="42"/>
      <c r="L37" s="43"/>
      <c r="M37" s="44"/>
    </row>
    <row r="38" s="9" customFormat="true" ht="12" hidden="false" customHeight="false" outlineLevel="0" collapsed="false">
      <c r="G38" s="40"/>
      <c r="K38" s="42"/>
      <c r="L38" s="43"/>
      <c r="M38" s="44"/>
    </row>
    <row r="39" s="9" customFormat="true" ht="12" hidden="false" customHeight="false" outlineLevel="0" collapsed="false">
      <c r="G39" s="40"/>
      <c r="K39" s="42"/>
      <c r="L39" s="43"/>
      <c r="M39" s="44"/>
    </row>
    <row r="40" s="9" customFormat="true" ht="12" hidden="false" customHeight="false" outlineLevel="0" collapsed="false">
      <c r="G40" s="40"/>
      <c r="K40" s="42"/>
      <c r="L40" s="43"/>
      <c r="M40" s="44"/>
    </row>
    <row r="41" s="9" customFormat="true" ht="12" hidden="false" customHeight="false" outlineLevel="0" collapsed="false">
      <c r="G41" s="40"/>
      <c r="K41" s="42"/>
      <c r="L41" s="43"/>
      <c r="M41" s="44"/>
    </row>
    <row r="42" s="9" customFormat="true" ht="12" hidden="false" customHeight="false" outlineLevel="0" collapsed="false">
      <c r="G42" s="40"/>
      <c r="K42" s="42"/>
      <c r="L42" s="43"/>
      <c r="M42" s="44"/>
    </row>
    <row r="43" s="9" customFormat="true" ht="12" hidden="false" customHeight="false" outlineLevel="0" collapsed="false">
      <c r="G43" s="40"/>
      <c r="K43" s="42"/>
      <c r="L43" s="43"/>
      <c r="M43" s="44"/>
    </row>
    <row r="44" s="9" customFormat="true" ht="12" hidden="false" customHeight="false" outlineLevel="0" collapsed="false">
      <c r="G44" s="40"/>
      <c r="K44" s="42"/>
      <c r="L44" s="43"/>
      <c r="M44" s="44"/>
    </row>
    <row r="45" s="9" customFormat="true" ht="12" hidden="false" customHeight="false" outlineLevel="0" collapsed="false">
      <c r="G45" s="40"/>
      <c r="K45" s="42"/>
      <c r="L45" s="43"/>
      <c r="M45" s="44"/>
    </row>
    <row r="46" s="9" customFormat="true" ht="12" hidden="false" customHeight="false" outlineLevel="0" collapsed="false">
      <c r="G46" s="40"/>
      <c r="K46" s="42"/>
      <c r="L46" s="43"/>
      <c r="M46" s="44"/>
    </row>
    <row r="47" s="9" customFormat="true" ht="12" hidden="false" customHeight="false" outlineLevel="0" collapsed="false">
      <c r="G47" s="40"/>
      <c r="K47" s="42"/>
      <c r="L47" s="43"/>
      <c r="M47" s="44"/>
    </row>
    <row r="48" s="9" customFormat="true" ht="12" hidden="false" customHeight="false" outlineLevel="0" collapsed="false">
      <c r="G48" s="40"/>
      <c r="K48" s="42"/>
      <c r="L48" s="43"/>
      <c r="M48" s="44"/>
    </row>
    <row r="49" s="9" customFormat="true" ht="12" hidden="false" customHeight="false" outlineLevel="0" collapsed="false">
      <c r="G49" s="40"/>
      <c r="K49" s="42"/>
      <c r="L49" s="43"/>
      <c r="M49" s="44"/>
    </row>
    <row r="50" s="9" customFormat="true" ht="12" hidden="false" customHeight="false" outlineLevel="0" collapsed="false">
      <c r="G50" s="40"/>
      <c r="K50" s="42"/>
      <c r="L50" s="43"/>
      <c r="M50" s="44"/>
    </row>
    <row r="51" s="9" customFormat="true" ht="12" hidden="false" customHeight="false" outlineLevel="0" collapsed="false">
      <c r="G51" s="40"/>
      <c r="K51" s="42"/>
      <c r="L51" s="43"/>
      <c r="M51" s="44"/>
    </row>
    <row r="52" s="9" customFormat="true" ht="12" hidden="false" customHeight="false" outlineLevel="0" collapsed="false">
      <c r="G52" s="40"/>
      <c r="K52" s="42"/>
      <c r="L52" s="43"/>
      <c r="M52" s="44"/>
    </row>
    <row r="53" s="9" customFormat="true" ht="12" hidden="false" customHeight="false" outlineLevel="0" collapsed="false">
      <c r="G53" s="40"/>
      <c r="K53" s="42"/>
      <c r="L53" s="43"/>
      <c r="M53" s="44"/>
    </row>
  </sheetData>
  <mergeCells count="18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K9:K10"/>
    <mergeCell ref="M9:M21"/>
    <mergeCell ref="N9:N10"/>
    <mergeCell ref="A10:C10"/>
    <mergeCell ref="D10:F10"/>
    <mergeCell ref="A15:L15"/>
    <mergeCell ref="A20:L20"/>
    <mergeCell ref="A21:K21"/>
    <mergeCell ref="A22:M23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0.41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9.7"/>
    <col collapsed="false" customWidth="true" hidden="false" outlineLevel="0" max="11" min="11" style="3" width="6.7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5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37)</f>
        <v>MEMÓRIA DE CÁLCULO REPROGRAMAÇÃO - ITEM 3.3.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37," - ",'MC Total - Reprogramação 05-22'!D37)</f>
        <v>ITEM 3.3.2 - COMPACTAÇÃO DE ATERRO A 100% PROCTOR NORMAL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7" t="s">
        <v>23</v>
      </c>
      <c r="H9" s="17" t="s">
        <v>2</v>
      </c>
      <c r="I9" s="18" t="s">
        <v>3</v>
      </c>
      <c r="J9" s="18" t="s">
        <v>21</v>
      </c>
      <c r="K9" s="15" t="s">
        <v>4</v>
      </c>
      <c r="L9" s="17" t="s">
        <v>17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21"/>
      <c r="H10" s="21" t="s">
        <v>9</v>
      </c>
      <c r="I10" s="21" t="s">
        <v>9</v>
      </c>
      <c r="J10" s="21" t="s">
        <v>9</v>
      </c>
      <c r="K10" s="15"/>
      <c r="L10" s="21" t="s">
        <v>18</v>
      </c>
      <c r="M10" s="19"/>
      <c r="N10" s="15"/>
    </row>
    <row r="11" s="29" customFormat="true" ht="15.75" hidden="false" customHeight="false" outlineLevel="0" collapsed="false">
      <c r="A11" s="23" t="n">
        <f aca="false">'3.3.5 - MC - NOVO'!A69</f>
        <v>1</v>
      </c>
      <c r="B11" s="24" t="str">
        <f aca="false">IF(C11&lt;&gt;0,"+"," ")</f>
        <v> </v>
      </c>
      <c r="C11" s="25" t="n">
        <f aca="false">'3.3.5 - MC - NOVO'!C69</f>
        <v>0</v>
      </c>
      <c r="D11" s="23" t="n">
        <f aca="false">'3.3.5 - MC - NOVO'!D69</f>
        <v>2</v>
      </c>
      <c r="E11" s="24" t="str">
        <f aca="false">IF(F11&lt;&gt;0,"+"," ")</f>
        <v> </v>
      </c>
      <c r="F11" s="25" t="n">
        <f aca="false">'3.3.5 - MC - NOVO'!F69</f>
        <v>0</v>
      </c>
      <c r="G11" s="26" t="str">
        <f aca="false">'3.3.5 - MC - NOVO'!G69</f>
        <v>CANAL</v>
      </c>
      <c r="H11" s="27" t="n">
        <f aca="false">'3.3.5 - MC - NOVO'!H69</f>
        <v>20</v>
      </c>
      <c r="I11" s="52" t="n">
        <f aca="false">'3.3.5 - MC - NOVO'!I69</f>
        <v>1</v>
      </c>
      <c r="J11" s="52" t="n">
        <f aca="false">'3.3.5 - MC - NOVO'!J69</f>
        <v>3</v>
      </c>
      <c r="K11" s="26" t="n">
        <f aca="false">-'3.3.5 - MC - NOVO'!K69</f>
        <v>-1</v>
      </c>
      <c r="L11" s="27" t="n">
        <f aca="false">ROUND(H11*I11*J11*K11,2)</f>
        <v>-60</v>
      </c>
      <c r="M11" s="19"/>
      <c r="N11" s="30" t="str">
        <f aca="false">'3.3.5 - MC - NOVO'!N69</f>
        <v>Canal principal - lat. esquerda</v>
      </c>
    </row>
    <row r="12" s="29" customFormat="true" ht="15.75" hidden="false" customHeight="false" outlineLevel="0" collapsed="false">
      <c r="A12" s="23" t="n">
        <f aca="false">'3.3.5 - MC - NOVO'!A70</f>
        <v>1</v>
      </c>
      <c r="B12" s="24" t="str">
        <f aca="false">IF(C12&lt;&gt;0,"+"," ")</f>
        <v> </v>
      </c>
      <c r="C12" s="25" t="n">
        <f aca="false">'3.3.5 - MC - NOVO'!C70</f>
        <v>0</v>
      </c>
      <c r="D12" s="23" t="n">
        <f aca="false">'3.3.5 - MC - NOVO'!D70</f>
        <v>2</v>
      </c>
      <c r="E12" s="24" t="str">
        <f aca="false">IF(F12&lt;&gt;0,"+"," ")</f>
        <v> </v>
      </c>
      <c r="F12" s="25" t="n">
        <f aca="false">'3.3.5 - MC - NOVO'!F70</f>
        <v>0</v>
      </c>
      <c r="G12" s="26" t="str">
        <f aca="false">'3.3.5 - MC - NOVO'!G70</f>
        <v>CANAL</v>
      </c>
      <c r="H12" s="27" t="n">
        <f aca="false">'3.3.5 - MC - NOVO'!H70</f>
        <v>20</v>
      </c>
      <c r="I12" s="52" t="n">
        <f aca="false">'3.3.5 - MC - NOVO'!I70</f>
        <v>1</v>
      </c>
      <c r="J12" s="52" t="n">
        <f aca="false">'3.3.5 - MC - NOVO'!J70</f>
        <v>2</v>
      </c>
      <c r="K12" s="26" t="n">
        <f aca="false">-'3.3.5 - MC - NOVO'!K70</f>
        <v>-1</v>
      </c>
      <c r="L12" s="27" t="n">
        <f aca="false">ROUND(H12*I12*J12*K12,2)</f>
        <v>-40</v>
      </c>
      <c r="M12" s="19"/>
      <c r="N12" s="30" t="str">
        <f aca="false">'3.3.5 - MC - NOVO'!N70</f>
        <v>Canal principal - lat. esquerda</v>
      </c>
    </row>
    <row r="13" s="29" customFormat="true" ht="15.75" hidden="false" customHeight="false" outlineLevel="0" collapsed="false">
      <c r="A13" s="23" t="n">
        <f aca="false">'3.3.5 - MC - NOVO'!A71</f>
        <v>1</v>
      </c>
      <c r="B13" s="24" t="str">
        <f aca="false">IF(C13&lt;&gt;0,"+"," ")</f>
        <v> </v>
      </c>
      <c r="C13" s="25" t="n">
        <f aca="false">'3.3.5 - MC - NOVO'!C71</f>
        <v>0</v>
      </c>
      <c r="D13" s="23" t="n">
        <f aca="false">'3.3.5 - MC - NOVO'!D71</f>
        <v>2</v>
      </c>
      <c r="E13" s="24" t="str">
        <f aca="false">IF(F13&lt;&gt;0,"+"," ")</f>
        <v> </v>
      </c>
      <c r="F13" s="25" t="n">
        <f aca="false">'3.3.5 - MC - NOVO'!F71</f>
        <v>0</v>
      </c>
      <c r="G13" s="26" t="str">
        <f aca="false">'3.3.5 - MC - NOVO'!G71</f>
        <v>CANAL</v>
      </c>
      <c r="H13" s="27" t="n">
        <f aca="false">'3.3.5 - MC - NOVO'!H71</f>
        <v>20</v>
      </c>
      <c r="I13" s="52" t="n">
        <f aca="false">'3.3.5 - MC - NOVO'!I71</f>
        <v>1</v>
      </c>
      <c r="J13" s="52" t="n">
        <f aca="false">'3.3.5 - MC - NOVO'!J71</f>
        <v>1</v>
      </c>
      <c r="K13" s="26" t="n">
        <f aca="false">-'3.3.5 - MC - NOVO'!K71</f>
        <v>-1</v>
      </c>
      <c r="L13" s="27" t="n">
        <f aca="false">ROUND(H13*I13*J13*K13,2)</f>
        <v>-20</v>
      </c>
      <c r="M13" s="19"/>
      <c r="N13" s="30" t="str">
        <f aca="false">'3.3.5 - MC - NOVO'!N71</f>
        <v>Canal principal - lat. esquerda</v>
      </c>
    </row>
    <row r="14" s="29" customFormat="true" ht="15.75" hidden="false" customHeight="false" outlineLevel="0" collapsed="false">
      <c r="A14" s="23" t="n">
        <f aca="false">'3.3.5 - MC - NOVO'!A72</f>
        <v>44</v>
      </c>
      <c r="B14" s="24" t="str">
        <f aca="false">IF(C14&lt;&gt;0,"+"," ")</f>
        <v>+</v>
      </c>
      <c r="C14" s="25" t="n">
        <f aca="false">'3.3.5 - MC - NOVO'!C72</f>
        <v>1.45</v>
      </c>
      <c r="D14" s="23" t="n">
        <f aca="false">'3.3.5 - MC - NOVO'!D72</f>
        <v>44</v>
      </c>
      <c r="E14" s="24" t="str">
        <f aca="false">IF(F14&lt;&gt;0,"+"," ")</f>
        <v>+</v>
      </c>
      <c r="F14" s="25" t="n">
        <f aca="false">'3.3.5 - MC - NOVO'!F72</f>
        <v>11.95</v>
      </c>
      <c r="G14" s="26" t="str">
        <f aca="false">'3.3.5 - MC - NOVO'!G72</f>
        <v>CANAL</v>
      </c>
      <c r="H14" s="27" t="n">
        <f aca="false">'3.3.5 - MC - NOVO'!H72</f>
        <v>14.5</v>
      </c>
      <c r="I14" s="52" t="n">
        <f aca="false">'3.3.5 - MC - NOVO'!I72</f>
        <v>1</v>
      </c>
      <c r="J14" s="52" t="n">
        <f aca="false">'3.3.5 - MC - NOVO'!J72</f>
        <v>2.5</v>
      </c>
      <c r="K14" s="26" t="n">
        <f aca="false">-'3.3.5 - MC - NOVO'!K72</f>
        <v>-1</v>
      </c>
      <c r="L14" s="27" t="n">
        <f aca="false">ROUND(H14*I14*J14*K14,2)</f>
        <v>-36.25</v>
      </c>
      <c r="M14" s="19"/>
      <c r="N14" s="30" t="str">
        <f aca="false">'3.3.5 - MC - NOVO'!N72</f>
        <v>Transição c/ rede existente - lateral direita</v>
      </c>
    </row>
    <row r="15" s="29" customFormat="true" ht="15.75" hidden="false" customHeight="false" outlineLevel="0" collapsed="false">
      <c r="A15" s="23" t="n">
        <f aca="false">'3.3.5 - MC - NOVO'!A73</f>
        <v>44</v>
      </c>
      <c r="B15" s="24" t="str">
        <f aca="false">IF(C15&lt;&gt;0,"+"," ")</f>
        <v>+</v>
      </c>
      <c r="C15" s="25" t="n">
        <f aca="false">'3.3.5 - MC - NOVO'!C73</f>
        <v>1.45</v>
      </c>
      <c r="D15" s="23" t="n">
        <f aca="false">'3.3.5 - MC - NOVO'!D73</f>
        <v>44</v>
      </c>
      <c r="E15" s="24" t="str">
        <f aca="false">IF(F15&lt;&gt;0,"+"," ")</f>
        <v>+</v>
      </c>
      <c r="F15" s="25" t="n">
        <f aca="false">'3.3.5 - MC - NOVO'!F73</f>
        <v>11.95</v>
      </c>
      <c r="G15" s="26" t="str">
        <f aca="false">'3.3.5 - MC - NOVO'!G73</f>
        <v>CANAL</v>
      </c>
      <c r="H15" s="27" t="n">
        <f aca="false">'3.3.5 - MC - NOVO'!H73</f>
        <v>14.5</v>
      </c>
      <c r="I15" s="52" t="n">
        <f aca="false">'3.3.5 - MC - NOVO'!I73</f>
        <v>0.5</v>
      </c>
      <c r="J15" s="52" t="n">
        <f aca="false">'3.3.5 - MC - NOVO'!J73</f>
        <v>1.5</v>
      </c>
      <c r="K15" s="26" t="n">
        <f aca="false">-'3.3.5 - MC - NOVO'!K73</f>
        <v>-1</v>
      </c>
      <c r="L15" s="27" t="n">
        <f aca="false">ROUND(H15*I15*J15*K15,2)</f>
        <v>-10.88</v>
      </c>
      <c r="M15" s="19"/>
      <c r="N15" s="30" t="str">
        <f aca="false">'3.3.5 - MC - NOVO'!N73</f>
        <v>Transição c/ rede existente - lateral direita</v>
      </c>
    </row>
    <row r="16" s="29" customFormat="true" ht="15.75" hidden="false" customHeight="false" outlineLevel="0" collapsed="false">
      <c r="A16" s="23" t="n">
        <f aca="false">'3.3.5 - MC - NOVO'!A74</f>
        <v>44</v>
      </c>
      <c r="B16" s="24" t="str">
        <f aca="false">IF(C16&lt;&gt;0,"+"," ")</f>
        <v>+</v>
      </c>
      <c r="C16" s="25" t="n">
        <f aca="false">'3.3.5 - MC - NOVO'!C74</f>
        <v>1.45</v>
      </c>
      <c r="D16" s="23" t="n">
        <f aca="false">'3.3.5 - MC - NOVO'!D74</f>
        <v>44</v>
      </c>
      <c r="E16" s="24" t="str">
        <f aca="false">IF(F16&lt;&gt;0,"+"," ")</f>
        <v>+</v>
      </c>
      <c r="F16" s="25" t="n">
        <f aca="false">'3.3.5 - MC - NOVO'!F74</f>
        <v>6.43</v>
      </c>
      <c r="G16" s="26" t="str">
        <f aca="false">'3.3.5 - MC - NOVO'!G74</f>
        <v>CANAL</v>
      </c>
      <c r="H16" s="27" t="n">
        <f aca="false">'3.3.5 - MC - NOVO'!H74</f>
        <v>9</v>
      </c>
      <c r="I16" s="52" t="n">
        <f aca="false">'3.3.5 - MC - NOVO'!I74</f>
        <v>1</v>
      </c>
      <c r="J16" s="52" t="n">
        <f aca="false">'3.3.5 - MC - NOVO'!J74</f>
        <v>2.5</v>
      </c>
      <c r="K16" s="26" t="n">
        <f aca="false">-'3.3.5 - MC - NOVO'!K74</f>
        <v>-1</v>
      </c>
      <c r="L16" s="27" t="n">
        <f aca="false">ROUND(H16*I16*J16*K16,2)</f>
        <v>-22.5</v>
      </c>
      <c r="M16" s="19"/>
      <c r="N16" s="30" t="str">
        <f aca="false">'3.3.5 - MC - NOVO'!N74</f>
        <v>Transição c/ rede existente - lateral esquerda</v>
      </c>
    </row>
    <row r="17" s="29" customFormat="true" ht="15.75" hidden="false" customHeight="false" outlineLevel="0" collapsed="false">
      <c r="A17" s="23" t="n">
        <f aca="false">'3.3.5 - MC - NOVO'!A75</f>
        <v>44</v>
      </c>
      <c r="B17" s="24" t="str">
        <f aca="false">IF(C17&lt;&gt;0,"+"," ")</f>
        <v>+</v>
      </c>
      <c r="C17" s="25" t="n">
        <f aca="false">'3.3.5 - MC - NOVO'!C75</f>
        <v>1.45</v>
      </c>
      <c r="D17" s="23" t="n">
        <f aca="false">'3.3.5 - MC - NOVO'!D75</f>
        <v>44</v>
      </c>
      <c r="E17" s="24" t="str">
        <f aca="false">IF(F17&lt;&gt;0,"+"," ")</f>
        <v>+</v>
      </c>
      <c r="F17" s="25" t="n">
        <f aca="false">'3.3.5 - MC - NOVO'!F75</f>
        <v>6.43</v>
      </c>
      <c r="G17" s="26" t="str">
        <f aca="false">'3.3.5 - MC - NOVO'!G75</f>
        <v>CANAL</v>
      </c>
      <c r="H17" s="27" t="n">
        <f aca="false">'3.3.5 - MC - NOVO'!H75</f>
        <v>9</v>
      </c>
      <c r="I17" s="52" t="n">
        <f aca="false">'3.3.5 - MC - NOVO'!I75</f>
        <v>0.5</v>
      </c>
      <c r="J17" s="52" t="n">
        <f aca="false">'3.3.5 - MC - NOVO'!J75</f>
        <v>1.5</v>
      </c>
      <c r="K17" s="26" t="n">
        <f aca="false">-'3.3.5 - MC - NOVO'!K75</f>
        <v>-1</v>
      </c>
      <c r="L17" s="27" t="n">
        <f aca="false">ROUND(H17*I17*J17*K17,2)</f>
        <v>-6.75</v>
      </c>
      <c r="M17" s="19"/>
      <c r="N17" s="30" t="str">
        <f aca="false">'3.3.5 - MC - NOVO'!N75</f>
        <v>Transição c/ rede existente - lateral esquerda</v>
      </c>
    </row>
    <row r="18" s="29" customFormat="true" ht="9.9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9"/>
      <c r="N18" s="30"/>
    </row>
    <row r="19" s="29" customFormat="true" ht="78.75" hidden="false" customHeight="false" outlineLevel="0" collapsed="false">
      <c r="A19" s="23" t="n">
        <v>0</v>
      </c>
      <c r="B19" s="24" t="str">
        <f aca="false">IF(C19&lt;&gt;0,"+"," ")</f>
        <v> </v>
      </c>
      <c r="C19" s="25"/>
      <c r="D19" s="23" t="n">
        <v>45</v>
      </c>
      <c r="E19" s="24" t="str">
        <f aca="false">IF(F19&lt;&gt;0,"+"," ")</f>
        <v>+</v>
      </c>
      <c r="F19" s="25" t="n">
        <v>7.03</v>
      </c>
      <c r="G19" s="26" t="s">
        <v>19</v>
      </c>
      <c r="H19" s="27" t="n">
        <f aca="false">ROUND(D19*20+F19-A19*20-C19,3)</f>
        <v>907.03</v>
      </c>
      <c r="I19" s="52"/>
      <c r="J19" s="52"/>
      <c r="K19" s="26" t="n">
        <v>1</v>
      </c>
      <c r="L19" s="27" t="n">
        <f aca="false">ROUND(K19*11736.86,2)</f>
        <v>11736.86</v>
      </c>
      <c r="M19" s="19"/>
      <c r="N19" s="30" t="s">
        <v>48</v>
      </c>
    </row>
    <row r="20" s="29" customFormat="true" ht="78.75" hidden="false" customHeight="false" outlineLevel="0" collapsed="false">
      <c r="A20" s="23" t="n">
        <v>0</v>
      </c>
      <c r="B20" s="24" t="str">
        <f aca="false">IF(C20&lt;&gt;0,"+"," ")</f>
        <v> </v>
      </c>
      <c r="C20" s="25"/>
      <c r="D20" s="23" t="n">
        <v>9</v>
      </c>
      <c r="E20" s="24" t="str">
        <f aca="false">IF(F20&lt;&gt;0,"+"," ")</f>
        <v>+</v>
      </c>
      <c r="F20" s="25" t="n">
        <v>5.41</v>
      </c>
      <c r="G20" s="26" t="s">
        <v>19</v>
      </c>
      <c r="H20" s="27" t="n">
        <f aca="false">ROUND(D20*20+F20-A20*20-C20,3)</f>
        <v>185.41</v>
      </c>
      <c r="I20" s="52"/>
      <c r="J20" s="52"/>
      <c r="K20" s="26" t="n">
        <v>1</v>
      </c>
      <c r="L20" s="27" t="n">
        <f aca="false">ROUND(K20*3477.12,2)</f>
        <v>3477.12</v>
      </c>
      <c r="M20" s="19"/>
      <c r="N20" s="30" t="s">
        <v>50</v>
      </c>
    </row>
    <row r="21" s="29" customFormat="true" ht="9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9"/>
      <c r="N21" s="30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52"/>
      <c r="J22" s="52"/>
      <c r="K22" s="26"/>
      <c r="L22" s="27" t="n">
        <f aca="false">ROUND(H22*I22*J22*K22,2)</f>
        <v>0</v>
      </c>
      <c r="M22" s="19"/>
      <c r="N22" s="5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52"/>
      <c r="J23" s="52"/>
      <c r="K23" s="26"/>
      <c r="L23" s="27" t="n">
        <f aca="false">ROUND(H23*I23*J23*K23,2)</f>
        <v>0</v>
      </c>
      <c r="M23" s="19"/>
      <c r="N23" s="5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52"/>
      <c r="J24" s="52"/>
      <c r="K24" s="26"/>
      <c r="L24" s="27" t="n">
        <f aca="false">ROUND(H24*I24*J24*K24,2)</f>
        <v>0</v>
      </c>
      <c r="M24" s="19"/>
      <c r="N24" s="5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52"/>
      <c r="J25" s="52"/>
      <c r="K25" s="26"/>
      <c r="L25" s="27" t="n">
        <f aca="false">ROUND(H25*I25*J25*K25,2)</f>
        <v>0</v>
      </c>
      <c r="M25" s="19"/>
      <c r="N25" s="5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52"/>
      <c r="J26" s="52"/>
      <c r="K26" s="26"/>
      <c r="L26" s="27" t="n">
        <f aca="false">ROUND(H26*I26*J26*K26,2)</f>
        <v>0</v>
      </c>
      <c r="M26" s="19"/>
      <c r="N26" s="5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52"/>
      <c r="J27" s="52"/>
      <c r="K27" s="26"/>
      <c r="L27" s="27" t="n">
        <f aca="false">ROUND(H27*I27*J27*K27,2)</f>
        <v>0</v>
      </c>
      <c r="M27" s="19"/>
      <c r="N27" s="5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52"/>
      <c r="J28" s="52"/>
      <c r="K28" s="26"/>
      <c r="L28" s="27" t="n">
        <f aca="false">ROUND(H28*I28*J28*K28,2)</f>
        <v>0</v>
      </c>
      <c r="M28" s="19"/>
      <c r="N28" s="5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52"/>
      <c r="J29" s="52"/>
      <c r="K29" s="26"/>
      <c r="L29" s="27" t="n">
        <f aca="false">ROUND(H29*I29*J29*K29,2)</f>
        <v>0</v>
      </c>
      <c r="M29" s="19"/>
      <c r="N29" s="5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52"/>
      <c r="J30" s="52"/>
      <c r="K30" s="26"/>
      <c r="L30" s="27" t="n">
        <f aca="false">ROUND(H30*I30*J30*K30,2)</f>
        <v>0</v>
      </c>
      <c r="M30" s="19"/>
      <c r="N30" s="5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52"/>
      <c r="J31" s="52"/>
      <c r="K31" s="26"/>
      <c r="L31" s="27" t="n">
        <f aca="false">ROUND(H31*I31*J31*K31,2)</f>
        <v>0</v>
      </c>
      <c r="M31" s="19"/>
      <c r="N31" s="5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52"/>
      <c r="J32" s="52"/>
      <c r="K32" s="26"/>
      <c r="L32" s="27" t="n">
        <f aca="false">ROUND(H32*I32*J32*K32,2)</f>
        <v>0</v>
      </c>
      <c r="M32" s="19"/>
      <c r="N32" s="5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52"/>
      <c r="J33" s="52"/>
      <c r="K33" s="26"/>
      <c r="L33" s="27" t="n">
        <f aca="false">ROUND(H33*I33*J33*K33,2)</f>
        <v>0</v>
      </c>
      <c r="M33" s="19"/>
      <c r="N33" s="5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52"/>
      <c r="J34" s="52"/>
      <c r="K34" s="26"/>
      <c r="L34" s="27" t="n">
        <f aca="false">ROUND(H34*I34*J34*K34,2)</f>
        <v>0</v>
      </c>
      <c r="M34" s="19"/>
      <c r="N34" s="5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52"/>
      <c r="J35" s="52"/>
      <c r="K35" s="26"/>
      <c r="L35" s="27" t="n">
        <f aca="false">ROUND(H35*I35*J35*K35,2)</f>
        <v>0</v>
      </c>
      <c r="M35" s="19"/>
      <c r="N35" s="5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52"/>
      <c r="J36" s="52"/>
      <c r="K36" s="26"/>
      <c r="L36" s="27" t="n">
        <f aca="false">ROUND(H36*I36*J36*K36,2)</f>
        <v>0</v>
      </c>
      <c r="M36" s="19"/>
      <c r="N36" s="5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52"/>
      <c r="J37" s="52"/>
      <c r="K37" s="26"/>
      <c r="L37" s="27" t="n">
        <f aca="false">ROUND(H37*I37*J37*K37,2)</f>
        <v>0</v>
      </c>
      <c r="M37" s="19"/>
      <c r="N37" s="5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52"/>
      <c r="J38" s="52"/>
      <c r="K38" s="26"/>
      <c r="L38" s="27" t="n">
        <f aca="false">ROUND(H38*I38*J38*K38,2)</f>
        <v>0</v>
      </c>
      <c r="M38" s="19"/>
      <c r="N38" s="5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52"/>
      <c r="J39" s="52"/>
      <c r="K39" s="26"/>
      <c r="L39" s="27" t="n">
        <f aca="false">ROUND(H39*I39*J39*K39,2)</f>
        <v>0</v>
      </c>
      <c r="M39" s="19"/>
      <c r="N39" s="5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52"/>
      <c r="J40" s="52"/>
      <c r="K40" s="26"/>
      <c r="L40" s="27" t="n">
        <f aca="false">ROUND(H40*I40*J40*K40,2)</f>
        <v>0</v>
      </c>
      <c r="M40" s="19"/>
      <c r="N40" s="5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52"/>
      <c r="J41" s="52"/>
      <c r="K41" s="26"/>
      <c r="L41" s="27" t="n">
        <f aca="false">ROUND(H41*I41*J41*K41,2)</f>
        <v>0</v>
      </c>
      <c r="M41" s="19"/>
      <c r="N41" s="5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52"/>
      <c r="J42" s="52"/>
      <c r="K42" s="26"/>
      <c r="L42" s="27" t="n">
        <f aca="false">ROUND(H42*I42*J42*K42,2)</f>
        <v>0</v>
      </c>
      <c r="M42" s="19"/>
      <c r="N42" s="5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52"/>
      <c r="J43" s="52"/>
      <c r="K43" s="26"/>
      <c r="L43" s="27" t="n">
        <f aca="false">ROUND(H43*I43*J43*K43,2)</f>
        <v>0</v>
      </c>
      <c r="M43" s="19"/>
      <c r="N43" s="5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52"/>
      <c r="J44" s="52"/>
      <c r="K44" s="26"/>
      <c r="L44" s="27" t="n">
        <f aca="false">ROUND(H44*I44*J44*K44,2)</f>
        <v>0</v>
      </c>
      <c r="M44" s="19"/>
      <c r="N44" s="5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52"/>
      <c r="J45" s="52"/>
      <c r="K45" s="26"/>
      <c r="L45" s="27" t="n">
        <f aca="false">ROUND(H45*I45*J45*K45,2)</f>
        <v>0</v>
      </c>
      <c r="M45" s="19"/>
      <c r="N45" s="5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52"/>
      <c r="J46" s="52"/>
      <c r="K46" s="26"/>
      <c r="L46" s="27" t="n">
        <f aca="false">ROUND(H46*I46*J46*K46,2)</f>
        <v>0</v>
      </c>
      <c r="M46" s="19"/>
      <c r="N46" s="5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52"/>
      <c r="J47" s="52"/>
      <c r="K47" s="26"/>
      <c r="L47" s="27" t="n">
        <f aca="false">ROUND(H47*I47*J47*K47,2)</f>
        <v>0</v>
      </c>
      <c r="M47" s="19"/>
      <c r="N47" s="53"/>
    </row>
    <row r="48" s="29" customFormat="true" ht="9.9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9"/>
      <c r="N48" s="35"/>
    </row>
    <row r="49" s="11" customFormat="true" ht="18.75" hidden="false" customHeight="true" outlineLevel="0" collapsed="false">
      <c r="A49" s="36" t="str">
        <f aca="false">CONCATENATE("TOTAL DO ITEM ",'MC Total - Reprogramação 05-22'!A37)</f>
        <v>TOTAL DO ITEM 3.3.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7" t="n">
        <f aca="false">SUM(L11:L47)</f>
        <v>15017.6</v>
      </c>
      <c r="M49" s="19"/>
      <c r="N49" s="38"/>
    </row>
    <row r="50" s="9" customFormat="true" ht="12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s="29" customFormat="true" ht="15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</row>
    <row r="52" s="9" customFormat="true" ht="12" hidden="false" customHeight="false" outlineLevel="0" collapsed="false">
      <c r="G52" s="40"/>
      <c r="H52" s="41"/>
      <c r="I52" s="41"/>
      <c r="J52" s="41"/>
      <c r="K52" s="42"/>
      <c r="L52" s="43"/>
      <c r="M52" s="44"/>
    </row>
    <row r="53" s="9" customFormat="true" ht="12" hidden="false" customHeight="false" outlineLevel="0" collapsed="false">
      <c r="G53" s="45"/>
      <c r="K53" s="42"/>
      <c r="L53" s="43"/>
      <c r="M53" s="44"/>
    </row>
    <row r="54" s="9" customFormat="true" ht="12" hidden="false" customHeight="false" outlineLevel="0" collapsed="false">
      <c r="G54" s="45"/>
      <c r="K54" s="42"/>
      <c r="L54" s="43"/>
      <c r="M54" s="44"/>
    </row>
    <row r="55" s="9" customFormat="true" ht="12" hidden="false" customHeight="false" outlineLevel="0" collapsed="false">
      <c r="G55" s="40"/>
      <c r="K55" s="42"/>
      <c r="L55" s="43"/>
      <c r="M55" s="44"/>
    </row>
    <row r="56" s="9" customFormat="true" ht="12" hidden="false" customHeight="false" outlineLevel="0" collapsed="false">
      <c r="G56" s="40"/>
      <c r="K56" s="42"/>
      <c r="L56" s="43"/>
      <c r="M56" s="44"/>
    </row>
    <row r="57" s="9" customFormat="true" ht="12" hidden="false" customHeight="false" outlineLevel="0" collapsed="false">
      <c r="G57" s="40"/>
      <c r="K57" s="42"/>
      <c r="L57" s="43"/>
      <c r="M57" s="44"/>
    </row>
    <row r="58" s="9" customFormat="true" ht="12" hidden="false" customHeight="false" outlineLevel="0" collapsed="false">
      <c r="G58" s="40"/>
      <c r="K58" s="42"/>
      <c r="L58" s="43"/>
      <c r="M58" s="44"/>
    </row>
    <row r="59" s="9" customFormat="true" ht="12" hidden="false" customHeight="false" outlineLevel="0" collapsed="false">
      <c r="G59" s="40"/>
      <c r="K59" s="42"/>
      <c r="L59" s="43"/>
      <c r="M59" s="44"/>
    </row>
    <row r="60" s="9" customFormat="true" ht="75" hidden="false" customHeight="true" outlineLevel="0" collapsed="false">
      <c r="G60" s="40"/>
      <c r="K60" s="42"/>
      <c r="L60" s="43"/>
      <c r="M60" s="44"/>
    </row>
    <row r="61" s="9" customFormat="true" ht="12" hidden="false" customHeight="false" outlineLevel="0" collapsed="false">
      <c r="G61" s="40"/>
      <c r="K61" s="42"/>
      <c r="L61" s="43"/>
      <c r="M61" s="44"/>
    </row>
    <row r="62" s="9" customFormat="true" ht="12" hidden="false" customHeight="false" outlineLevel="0" collapsed="false">
      <c r="G62" s="40"/>
      <c r="K62" s="42"/>
      <c r="L62" s="43"/>
      <c r="M62" s="44"/>
    </row>
    <row r="63" s="9" customFormat="true" ht="12" hidden="false" customHeight="false" outlineLevel="0" collapsed="false">
      <c r="G63" s="40"/>
      <c r="K63" s="42"/>
      <c r="L63" s="43"/>
      <c r="M63" s="44"/>
    </row>
    <row r="64" s="9" customFormat="true" ht="12" hidden="false" customHeight="false" outlineLevel="0" collapsed="false">
      <c r="G64" s="40"/>
      <c r="K64" s="42"/>
      <c r="L64" s="43"/>
      <c r="M64" s="44"/>
    </row>
    <row r="65" s="9" customFormat="true" ht="12" hidden="false" customHeight="false" outlineLevel="0" collapsed="false">
      <c r="G65" s="40"/>
      <c r="K65" s="42"/>
      <c r="L65" s="43"/>
      <c r="M65" s="44"/>
    </row>
    <row r="66" s="9" customFormat="true" ht="12" hidden="false" customHeight="false" outlineLevel="0" collapsed="false">
      <c r="G66" s="40"/>
      <c r="K66" s="42"/>
      <c r="L66" s="43"/>
      <c r="M66" s="44"/>
    </row>
    <row r="67" s="9" customFormat="true" ht="12" hidden="false" customHeight="false" outlineLevel="0" collapsed="false">
      <c r="G67" s="40"/>
      <c r="K67" s="42"/>
      <c r="L67" s="43"/>
      <c r="M67" s="44"/>
    </row>
    <row r="68" s="9" customFormat="true" ht="12" hidden="false" customHeight="false" outlineLevel="0" collapsed="false">
      <c r="G68" s="40"/>
      <c r="K68" s="42"/>
      <c r="L68" s="43"/>
      <c r="M68" s="44"/>
    </row>
    <row r="69" s="9" customFormat="true" ht="12" hidden="false" customHeight="false" outlineLevel="0" collapsed="false">
      <c r="G69" s="40"/>
      <c r="K69" s="42"/>
      <c r="L69" s="43"/>
      <c r="M69" s="44"/>
    </row>
    <row r="70" s="9" customFormat="true" ht="12" hidden="false" customHeight="false" outlineLevel="0" collapsed="false">
      <c r="G70" s="40"/>
      <c r="K70" s="42"/>
      <c r="L70" s="43"/>
      <c r="M70" s="44"/>
    </row>
    <row r="71" s="9" customFormat="true" ht="12" hidden="false" customHeight="false" outlineLevel="0" collapsed="false">
      <c r="G71" s="40"/>
      <c r="K71" s="42"/>
      <c r="L71" s="43"/>
      <c r="M71" s="44"/>
    </row>
    <row r="72" s="9" customFormat="true" ht="12" hidden="false" customHeight="false" outlineLevel="0" collapsed="false">
      <c r="G72" s="40"/>
      <c r="K72" s="42"/>
      <c r="L72" s="43"/>
      <c r="M72" s="44"/>
    </row>
    <row r="73" s="9" customFormat="true" ht="12" hidden="false" customHeight="false" outlineLevel="0" collapsed="false">
      <c r="G73" s="40"/>
      <c r="K73" s="42"/>
      <c r="L73" s="43"/>
      <c r="M73" s="44"/>
    </row>
    <row r="74" s="9" customFormat="true" ht="12" hidden="false" customHeight="false" outlineLevel="0" collapsed="false">
      <c r="G74" s="40"/>
      <c r="K74" s="42"/>
      <c r="L74" s="43"/>
      <c r="M74" s="44"/>
    </row>
    <row r="75" s="9" customFormat="true" ht="12" hidden="false" customHeight="false" outlineLevel="0" collapsed="false">
      <c r="G75" s="40"/>
      <c r="K75" s="42"/>
      <c r="L75" s="43"/>
      <c r="M75" s="44"/>
    </row>
    <row r="76" s="9" customFormat="true" ht="12" hidden="false" customHeight="false" outlineLevel="0" collapsed="false">
      <c r="G76" s="40"/>
      <c r="K76" s="42"/>
      <c r="L76" s="43"/>
      <c r="M76" s="44"/>
    </row>
    <row r="77" s="9" customFormat="true" ht="12" hidden="false" customHeight="false" outlineLevel="0" collapsed="false">
      <c r="G77" s="40"/>
      <c r="K77" s="42"/>
      <c r="L77" s="43"/>
      <c r="M77" s="44"/>
    </row>
    <row r="78" s="9" customFormat="true" ht="12" hidden="false" customHeight="false" outlineLevel="0" collapsed="false">
      <c r="G78" s="40"/>
      <c r="K78" s="42"/>
      <c r="L78" s="43"/>
      <c r="M78" s="44"/>
    </row>
    <row r="79" s="9" customFormat="true" ht="12" hidden="false" customHeight="false" outlineLevel="0" collapsed="false">
      <c r="G79" s="40"/>
      <c r="K79" s="42"/>
      <c r="L79" s="43"/>
      <c r="M79" s="44"/>
    </row>
    <row r="80" s="9" customFormat="true" ht="12" hidden="false" customHeight="false" outlineLevel="0" collapsed="false">
      <c r="G80" s="40"/>
      <c r="K80" s="42"/>
      <c r="L80" s="43"/>
      <c r="M80" s="44"/>
    </row>
    <row r="81" s="9" customFormat="true" ht="12" hidden="false" customHeight="false" outlineLevel="0" collapsed="false">
      <c r="G81" s="40"/>
      <c r="K81" s="42"/>
      <c r="L81" s="43"/>
      <c r="M81" s="44"/>
    </row>
  </sheetData>
  <mergeCells count="19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K9:K10"/>
    <mergeCell ref="M9:M49"/>
    <mergeCell ref="N9:N10"/>
    <mergeCell ref="A10:C10"/>
    <mergeCell ref="D10:F10"/>
    <mergeCell ref="A18:L18"/>
    <mergeCell ref="A21:L21"/>
    <mergeCell ref="A48:L48"/>
    <mergeCell ref="A49:K49"/>
    <mergeCell ref="A50:M51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0.71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56"/>
    <col collapsed="false" customWidth="true" hidden="false" outlineLevel="0" max="7" min="7" style="3" width="6.7"/>
    <col collapsed="false" customWidth="true" hidden="false" outlineLevel="0" max="8" min="8" style="4" width="12.7"/>
    <col collapsed="false" customWidth="true" hidden="false" outlineLevel="0" max="9" min="9" style="5" width="1.7"/>
    <col collapsed="false" customWidth="true" hidden="false" outlineLevel="0" max="10" min="10" style="1" width="45.7"/>
    <col collapsed="false" customWidth="false" hidden="false" outlineLevel="0" max="11" min="11" style="1" width="5.71"/>
    <col collapsed="false" customWidth="true" hidden="false" outlineLevel="0" max="12" min="12" style="1" width="17.56"/>
    <col collapsed="false" customWidth="false" hidden="false" outlineLevel="0" max="257" min="13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38)</f>
        <v>MEMÓRIA DE CÁLCULO REPROGRAMAÇÃO - ITEM 3.3.3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</row>
    <row r="7" s="11" customFormat="true" ht="20.1" hidden="false" customHeight="true" outlineLevel="0" collapsed="false">
      <c r="A7" s="10" t="str">
        <f aca="false">CONCATENATE("ITEM ",'MC Total - Reprogramação 05-22'!A38," - ",'MC Total - Reprogramação 05-22'!D38)</f>
        <v>ITEM 3.3.3 - ESCAVAÇÃO MECÂNICA DE VALAS COM DESCARGA LATERAL H &lt;= 1,50 M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8" t="s">
        <v>3</v>
      </c>
      <c r="F9" s="18" t="s">
        <v>57</v>
      </c>
      <c r="G9" s="15" t="s">
        <v>4</v>
      </c>
      <c r="H9" s="17" t="s">
        <v>17</v>
      </c>
      <c r="I9" s="19"/>
      <c r="J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21" t="s">
        <v>9</v>
      </c>
      <c r="F10" s="21" t="s">
        <v>9</v>
      </c>
      <c r="G10" s="15"/>
      <c r="H10" s="21" t="s">
        <v>18</v>
      </c>
      <c r="I10" s="19"/>
      <c r="J10" s="15"/>
    </row>
    <row r="11" s="29" customFormat="true" ht="15.75" hidden="false" customHeight="false" outlineLevel="0" collapsed="false">
      <c r="A11" s="54" t="s">
        <v>59</v>
      </c>
      <c r="B11" s="54" t="s">
        <v>60</v>
      </c>
      <c r="C11" s="26" t="n">
        <v>400</v>
      </c>
      <c r="D11" s="27" t="n">
        <v>14</v>
      </c>
      <c r="E11" s="52" t="n">
        <f aca="false">IF(D11=0,0,IF(C11=400,0.72,IF(C11=600,0.96,IF(C11=800,1.2,IF(C11=1000,1.44)))))</f>
        <v>0.72</v>
      </c>
      <c r="F11" s="52" t="n">
        <v>1.3</v>
      </c>
      <c r="G11" s="26" t="n">
        <v>1</v>
      </c>
      <c r="H11" s="27" t="n">
        <f aca="false">ROUND(D11*E11*F11*G11,2)</f>
        <v>13.1</v>
      </c>
      <c r="I11" s="19"/>
      <c r="J11" s="55"/>
    </row>
    <row r="12" s="29" customFormat="true" ht="15.75" hidden="false" customHeight="false" outlineLevel="0" collapsed="false">
      <c r="A12" s="54" t="s">
        <v>61</v>
      </c>
      <c r="B12" s="54" t="s">
        <v>62</v>
      </c>
      <c r="C12" s="26" t="n">
        <v>400</v>
      </c>
      <c r="D12" s="27" t="n">
        <v>16</v>
      </c>
      <c r="E12" s="52" t="n">
        <f aca="false">IF(D12=0,0,IF(C12=400,0.72,IF(C12=600,0.96,IF(C12=800,1.2,IF(C12=1000,1.44)))))</f>
        <v>0.72</v>
      </c>
      <c r="F12" s="52" t="n">
        <v>1.5</v>
      </c>
      <c r="G12" s="26" t="n">
        <v>1</v>
      </c>
      <c r="H12" s="27" t="n">
        <f aca="false">ROUND(D12*E12*F12*G12,2)</f>
        <v>17.28</v>
      </c>
      <c r="I12" s="19"/>
      <c r="J12" s="56"/>
    </row>
    <row r="13" s="29" customFormat="true" ht="15.75" hidden="false" customHeight="false" outlineLevel="0" collapsed="false">
      <c r="A13" s="54" t="s">
        <v>63</v>
      </c>
      <c r="B13" s="54" t="s">
        <v>64</v>
      </c>
      <c r="C13" s="26" t="n">
        <v>400</v>
      </c>
      <c r="D13" s="27" t="n">
        <v>8</v>
      </c>
      <c r="E13" s="52" t="n">
        <f aca="false">IF(D13=0,0,IF(C13=400,0.72,IF(C13=600,0.96,IF(C13=800,1.2,IF(C13=1000,1.44)))))</f>
        <v>0.72</v>
      </c>
      <c r="F13" s="52" t="n">
        <v>1.5</v>
      </c>
      <c r="G13" s="26" t="n">
        <v>1</v>
      </c>
      <c r="H13" s="27" t="n">
        <f aca="false">ROUND(D13*E13*F13*G13,2)</f>
        <v>8.64</v>
      </c>
      <c r="I13" s="19"/>
      <c r="J13" s="56"/>
    </row>
    <row r="14" s="29" customFormat="true" ht="15.75" hidden="false" customHeight="false" outlineLevel="0" collapsed="false">
      <c r="A14" s="54" t="s">
        <v>64</v>
      </c>
      <c r="B14" s="54" t="s">
        <v>65</v>
      </c>
      <c r="C14" s="26" t="n">
        <v>400</v>
      </c>
      <c r="D14" s="27" t="n">
        <v>19</v>
      </c>
      <c r="E14" s="52" t="n">
        <f aca="false">IF(D14=0,0,IF(C14=400,0.72,IF(C14=600,0.96,IF(C14=800,1.2,IF(C14=1000,1.44)))))</f>
        <v>0.72</v>
      </c>
      <c r="F14" s="52" t="n">
        <v>1.25</v>
      </c>
      <c r="G14" s="26" t="n">
        <v>1</v>
      </c>
      <c r="H14" s="27" t="n">
        <f aca="false">ROUND(D14*E14*F14*G14,2)</f>
        <v>17.1</v>
      </c>
      <c r="I14" s="19"/>
      <c r="J14" s="56"/>
    </row>
    <row r="15" s="29" customFormat="true" ht="15.75" hidden="false" customHeight="false" outlineLevel="0" collapsed="false">
      <c r="A15" s="54" t="s">
        <v>66</v>
      </c>
      <c r="B15" s="54" t="s">
        <v>67</v>
      </c>
      <c r="C15" s="26" t="n">
        <v>400</v>
      </c>
      <c r="D15" s="27" t="n">
        <v>16</v>
      </c>
      <c r="E15" s="52" t="n">
        <f aca="false">IF(D15=0,0,IF(C15=400,0.72,IF(C15=600,0.96,IF(C15=800,1.2,IF(C15=1000,1.44)))))</f>
        <v>0.72</v>
      </c>
      <c r="F15" s="52" t="n">
        <v>1</v>
      </c>
      <c r="G15" s="26" t="n">
        <v>1</v>
      </c>
      <c r="H15" s="27" t="n">
        <f aca="false">ROUND(D15*E15*F15*G15,2)</f>
        <v>11.52</v>
      </c>
      <c r="I15" s="19"/>
      <c r="J15" s="56"/>
    </row>
    <row r="16" s="29" customFormat="true" ht="15.75" hidden="false" customHeight="false" outlineLevel="0" collapsed="false">
      <c r="A16" s="54" t="s">
        <v>68</v>
      </c>
      <c r="B16" s="54" t="s">
        <v>69</v>
      </c>
      <c r="C16" s="26" t="n">
        <v>400</v>
      </c>
      <c r="D16" s="27" t="n">
        <v>17</v>
      </c>
      <c r="E16" s="52" t="n">
        <f aca="false">IF(D16=0,0,IF(C16=400,0.72,IF(C16=600,0.96,IF(C16=800,1.2,IF(C16=1000,1.44)))))</f>
        <v>0.72</v>
      </c>
      <c r="F16" s="52" t="n">
        <v>1.1</v>
      </c>
      <c r="G16" s="26" t="n">
        <v>1</v>
      </c>
      <c r="H16" s="27" t="n">
        <f aca="false">ROUND(D16*E16*F16*G16,2)</f>
        <v>13.46</v>
      </c>
      <c r="I16" s="19"/>
      <c r="J16" s="56"/>
    </row>
    <row r="17" s="29" customFormat="true" ht="15.75" hidden="false" customHeight="false" outlineLevel="0" collapsed="false">
      <c r="A17" s="54" t="s">
        <v>70</v>
      </c>
      <c r="B17" s="54" t="s">
        <v>71</v>
      </c>
      <c r="C17" s="26" t="n">
        <v>400</v>
      </c>
      <c r="D17" s="27" t="n">
        <v>15</v>
      </c>
      <c r="E17" s="52" t="n">
        <f aca="false">IF(D17=0,0,IF(C17=400,0.72,IF(C17=600,0.96,IF(C17=800,1.2,IF(C17=1000,1.44)))))</f>
        <v>0.72</v>
      </c>
      <c r="F17" s="52" t="n">
        <v>1.2</v>
      </c>
      <c r="G17" s="26" t="n">
        <v>1</v>
      </c>
      <c r="H17" s="27" t="n">
        <f aca="false">ROUND(D17*E17*F17*G17,2)</f>
        <v>12.96</v>
      </c>
      <c r="I17" s="19"/>
      <c r="J17" s="56"/>
    </row>
    <row r="18" s="29" customFormat="true" ht="15.75" hidden="false" customHeight="false" outlineLevel="0" collapsed="false">
      <c r="A18" s="54" t="s">
        <v>72</v>
      </c>
      <c r="B18" s="54" t="s">
        <v>71</v>
      </c>
      <c r="C18" s="26" t="n">
        <v>400</v>
      </c>
      <c r="D18" s="27" t="n">
        <v>14</v>
      </c>
      <c r="E18" s="52" t="n">
        <f aca="false">IF(D18=0,0,IF(C18=400,0.72,IF(C18=600,0.96,IF(C18=800,1.2,IF(C18=1000,1.44)))))</f>
        <v>0.72</v>
      </c>
      <c r="F18" s="52" t="n">
        <v>1.2</v>
      </c>
      <c r="G18" s="26" t="n">
        <v>1</v>
      </c>
      <c r="H18" s="27" t="n">
        <f aca="false">ROUND(D18*E18*F18*G18,2)</f>
        <v>12.1</v>
      </c>
      <c r="I18" s="19"/>
      <c r="J18" s="56"/>
    </row>
    <row r="19" s="29" customFormat="true" ht="15.75" hidden="false" customHeight="false" outlineLevel="0" collapsed="false">
      <c r="A19" s="54" t="s">
        <v>73</v>
      </c>
      <c r="B19" s="54" t="s">
        <v>74</v>
      </c>
      <c r="C19" s="26" t="n">
        <v>400</v>
      </c>
      <c r="D19" s="27" t="n">
        <v>3</v>
      </c>
      <c r="E19" s="52" t="n">
        <f aca="false">IF(D19=0,0,IF(C19=400,0.72,IF(C19=600,0.96,IF(C19=800,1.2,IF(C19=1000,1.44)))))</f>
        <v>0.72</v>
      </c>
      <c r="F19" s="52" t="n">
        <v>0.8</v>
      </c>
      <c r="G19" s="26" t="n">
        <v>1</v>
      </c>
      <c r="H19" s="27" t="n">
        <f aca="false">ROUND(D19*E19*F19*G19,2)</f>
        <v>1.73</v>
      </c>
      <c r="I19" s="19"/>
      <c r="J19" s="56"/>
    </row>
    <row r="20" s="29" customFormat="true" ht="15.75" hidden="false" customHeight="false" outlineLevel="0" collapsed="false">
      <c r="A20" s="54" t="s">
        <v>75</v>
      </c>
      <c r="B20" s="54" t="s">
        <v>74</v>
      </c>
      <c r="C20" s="26" t="n">
        <v>400</v>
      </c>
      <c r="D20" s="27" t="n">
        <v>17</v>
      </c>
      <c r="E20" s="52" t="n">
        <f aca="false">IF(D20=0,0,IF(C20=400,0.72,IF(C20=600,0.96,IF(C20=800,1.2,IF(C20=1000,1.44)))))</f>
        <v>0.72</v>
      </c>
      <c r="F20" s="52" t="n">
        <v>1.2</v>
      </c>
      <c r="G20" s="26" t="n">
        <v>1</v>
      </c>
      <c r="H20" s="27" t="n">
        <f aca="false">ROUND(D20*E20*F20*G20,2)</f>
        <v>14.69</v>
      </c>
      <c r="I20" s="19"/>
      <c r="J20" s="56"/>
    </row>
    <row r="21" s="29" customFormat="true" ht="15.75" hidden="false" customHeight="false" outlineLevel="0" collapsed="false">
      <c r="A21" s="54" t="s">
        <v>76</v>
      </c>
      <c r="B21" s="54" t="s">
        <v>77</v>
      </c>
      <c r="C21" s="26" t="n">
        <v>400</v>
      </c>
      <c r="D21" s="27" t="n">
        <v>14</v>
      </c>
      <c r="E21" s="52" t="n">
        <f aca="false">IF(D21=0,0,IF(C21=400,0.72,IF(C21=600,0.96,IF(C21=800,1.2,IF(C21=1000,1.44)))))</f>
        <v>0.72</v>
      </c>
      <c r="F21" s="52" t="n">
        <v>1</v>
      </c>
      <c r="G21" s="26" t="n">
        <v>1</v>
      </c>
      <c r="H21" s="27" t="n">
        <f aca="false">ROUND(D21*E21*F21*G21,2)</f>
        <v>10.08</v>
      </c>
      <c r="I21" s="19"/>
      <c r="J21" s="56"/>
    </row>
    <row r="22" s="29" customFormat="true" ht="15.75" hidden="false" customHeight="false" outlineLevel="0" collapsed="false">
      <c r="A22" s="54" t="s">
        <v>78</v>
      </c>
      <c r="B22" s="54" t="s">
        <v>77</v>
      </c>
      <c r="C22" s="26" t="n">
        <v>400</v>
      </c>
      <c r="D22" s="27" t="n">
        <v>6</v>
      </c>
      <c r="E22" s="52" t="n">
        <f aca="false">IF(D22=0,0,IF(C22=400,0.72,IF(C22=600,0.96,IF(C22=800,1.2,IF(C22=1000,1.44)))))</f>
        <v>0.72</v>
      </c>
      <c r="F22" s="52" t="n">
        <v>1</v>
      </c>
      <c r="G22" s="26" t="n">
        <v>1</v>
      </c>
      <c r="H22" s="27" t="n">
        <f aca="false">ROUND(D22*E22*F22*G22,2)</f>
        <v>4.32</v>
      </c>
      <c r="I22" s="19"/>
      <c r="J22" s="56"/>
    </row>
    <row r="23" s="29" customFormat="true" ht="15.75" hidden="false" customHeight="false" outlineLevel="0" collapsed="false">
      <c r="A23" s="54" t="s">
        <v>79</v>
      </c>
      <c r="B23" s="54" t="s">
        <v>80</v>
      </c>
      <c r="C23" s="26" t="n">
        <v>400</v>
      </c>
      <c r="D23" s="27" t="n">
        <v>6</v>
      </c>
      <c r="E23" s="52" t="n">
        <f aca="false">IF(D23=0,0,IF(C23=400,0.72,IF(C23=600,0.96,IF(C23=800,1.2,IF(C23=1000,1.44)))))</f>
        <v>0.72</v>
      </c>
      <c r="F23" s="52" t="n">
        <v>1.2</v>
      </c>
      <c r="G23" s="26" t="n">
        <v>1</v>
      </c>
      <c r="H23" s="27" t="n">
        <f aca="false">ROUND(D23*E23*F23*G23,2)</f>
        <v>5.18</v>
      </c>
      <c r="I23" s="19"/>
      <c r="J23" s="56"/>
    </row>
    <row r="24" s="29" customFormat="true" ht="15.75" hidden="false" customHeight="false" outlineLevel="0" collapsed="false">
      <c r="A24" s="54" t="s">
        <v>81</v>
      </c>
      <c r="B24" s="54" t="s">
        <v>82</v>
      </c>
      <c r="C24" s="26" t="n">
        <v>400</v>
      </c>
      <c r="D24" s="27" t="n">
        <v>19</v>
      </c>
      <c r="E24" s="52" t="n">
        <f aca="false">IF(D24=0,0,IF(C24=400,0.72,IF(C24=600,0.96,IF(C24=800,1.2,IF(C24=1000,1.44)))))</f>
        <v>0.72</v>
      </c>
      <c r="F24" s="52" t="n">
        <v>1.5</v>
      </c>
      <c r="G24" s="26" t="n">
        <v>1</v>
      </c>
      <c r="H24" s="27" t="n">
        <f aca="false">ROUND(D24*E24*F24*G24,2)</f>
        <v>20.52</v>
      </c>
      <c r="I24" s="19"/>
      <c r="J24" s="56"/>
    </row>
    <row r="25" s="29" customFormat="true" ht="15.75" hidden="false" customHeight="false" outlineLevel="0" collapsed="false">
      <c r="A25" s="54" t="s">
        <v>83</v>
      </c>
      <c r="B25" s="54" t="s">
        <v>84</v>
      </c>
      <c r="C25" s="26" t="n">
        <v>400</v>
      </c>
      <c r="D25" s="27" t="n">
        <v>15</v>
      </c>
      <c r="E25" s="52" t="n">
        <f aca="false">IF(D25=0,0,IF(C25=400,0.72,IF(C25=600,0.96,IF(C25=800,1.2,IF(C25=1000,1.44)))))</f>
        <v>0.72</v>
      </c>
      <c r="F25" s="52" t="n">
        <v>1.3</v>
      </c>
      <c r="G25" s="26" t="n">
        <v>1</v>
      </c>
      <c r="H25" s="27" t="n">
        <f aca="false">ROUND(D25*E25*F25*G25,2)</f>
        <v>14.04</v>
      </c>
      <c r="I25" s="19"/>
      <c r="J25" s="56"/>
    </row>
    <row r="26" s="29" customFormat="true" ht="15.75" hidden="false" customHeight="false" outlineLevel="0" collapsed="false">
      <c r="A26" s="54" t="s">
        <v>85</v>
      </c>
      <c r="B26" s="54" t="s">
        <v>86</v>
      </c>
      <c r="C26" s="26" t="n">
        <v>400</v>
      </c>
      <c r="D26" s="27" t="n">
        <v>20</v>
      </c>
      <c r="E26" s="52" t="n">
        <f aca="false">IF(D26=0,0,IF(C26=400,0.72,IF(C26=600,0.96,IF(C26=800,1.2,IF(C26=1000,1.44)))))</f>
        <v>0.72</v>
      </c>
      <c r="F26" s="52" t="n">
        <v>1.45</v>
      </c>
      <c r="G26" s="26" t="n">
        <v>1</v>
      </c>
      <c r="H26" s="27" t="n">
        <f aca="false">ROUND(D26*E26*F26*G26,2)</f>
        <v>20.88</v>
      </c>
      <c r="I26" s="19"/>
      <c r="J26" s="56"/>
    </row>
    <row r="27" s="29" customFormat="true" ht="15.75" hidden="false" customHeight="false" outlineLevel="0" collapsed="false">
      <c r="A27" s="54" t="s">
        <v>87</v>
      </c>
      <c r="B27" s="54" t="s">
        <v>88</v>
      </c>
      <c r="C27" s="26" t="n">
        <v>400</v>
      </c>
      <c r="D27" s="27" t="n">
        <v>18</v>
      </c>
      <c r="E27" s="52" t="n">
        <f aca="false">IF(D27=0,0,IF(C27=400,0.72,IF(C27=600,0.96,IF(C27=800,1.2,IF(C27=1000,1.44)))))</f>
        <v>0.72</v>
      </c>
      <c r="F27" s="52" t="n">
        <v>1.5</v>
      </c>
      <c r="G27" s="26" t="n">
        <v>1</v>
      </c>
      <c r="H27" s="27" t="n">
        <f aca="false">ROUND(D27*E27*F27*G27,2)</f>
        <v>19.44</v>
      </c>
      <c r="I27" s="19"/>
      <c r="J27" s="56"/>
    </row>
    <row r="28" s="29" customFormat="true" ht="15.75" hidden="false" customHeight="false" outlineLevel="0" collapsed="false">
      <c r="A28" s="54" t="s">
        <v>89</v>
      </c>
      <c r="B28" s="54" t="s">
        <v>90</v>
      </c>
      <c r="C28" s="26" t="n">
        <v>400</v>
      </c>
      <c r="D28" s="27" t="n">
        <v>8</v>
      </c>
      <c r="E28" s="52" t="n">
        <f aca="false">IF(D28=0,0,IF(C28=400,0.72,IF(C28=600,0.96,IF(C28=800,1.2,IF(C28=1000,1.44)))))</f>
        <v>0.72</v>
      </c>
      <c r="F28" s="52" t="n">
        <v>1.3</v>
      </c>
      <c r="G28" s="26" t="n">
        <v>1</v>
      </c>
      <c r="H28" s="27" t="n">
        <f aca="false">ROUND(D28*E28*F28*G28,2)</f>
        <v>7.49</v>
      </c>
      <c r="I28" s="19"/>
      <c r="J28" s="53"/>
    </row>
    <row r="29" s="29" customFormat="true" ht="15.75" hidden="false" customHeight="false" outlineLevel="0" collapsed="false">
      <c r="A29" s="54" t="s">
        <v>91</v>
      </c>
      <c r="B29" s="54" t="s">
        <v>90</v>
      </c>
      <c r="C29" s="26" t="n">
        <v>400</v>
      </c>
      <c r="D29" s="27" t="n">
        <v>5</v>
      </c>
      <c r="E29" s="52" t="n">
        <f aca="false">IF(D29=0,0,IF(C29=400,0.72,IF(C29=600,0.96,IF(C29=800,1.2,IF(C29=1000,1.44)))))</f>
        <v>0.72</v>
      </c>
      <c r="F29" s="52" t="n">
        <v>1.3</v>
      </c>
      <c r="G29" s="26" t="n">
        <v>1</v>
      </c>
      <c r="H29" s="27" t="n">
        <f aca="false">ROUND(D29*E29*F29*G29,2)</f>
        <v>4.68</v>
      </c>
      <c r="I29" s="19"/>
      <c r="J29" s="53"/>
    </row>
    <row r="30" s="29" customFormat="true" ht="15.75" hidden="false" customHeight="false" outlineLevel="0" collapsed="false">
      <c r="A30" s="54" t="s">
        <v>92</v>
      </c>
      <c r="B30" s="54" t="s">
        <v>90</v>
      </c>
      <c r="C30" s="26" t="n">
        <v>400</v>
      </c>
      <c r="D30" s="27" t="n">
        <v>6</v>
      </c>
      <c r="E30" s="52" t="n">
        <f aca="false">IF(D30=0,0,IF(C30=400,0.72,IF(C30=600,0.96,IF(C30=800,1.2,IF(C30=1000,1.44)))))</f>
        <v>0.72</v>
      </c>
      <c r="F30" s="52" t="n">
        <v>1.3</v>
      </c>
      <c r="G30" s="26" t="n">
        <v>1</v>
      </c>
      <c r="H30" s="27" t="n">
        <f aca="false">ROUND(D30*E30*F30*G30,2)</f>
        <v>5.62</v>
      </c>
      <c r="I30" s="19"/>
      <c r="J30" s="53"/>
    </row>
    <row r="31" s="29" customFormat="true" ht="15.75" hidden="false" customHeight="false" outlineLevel="0" collapsed="false">
      <c r="A31" s="54" t="s">
        <v>93</v>
      </c>
      <c r="B31" s="54" t="s">
        <v>94</v>
      </c>
      <c r="C31" s="26" t="n">
        <v>400</v>
      </c>
      <c r="D31" s="27" t="n">
        <v>8</v>
      </c>
      <c r="E31" s="52" t="n">
        <f aca="false">IF(D31=0,0,IF(C31=400,0.72,IF(C31=600,0.96,IF(C31=800,1.2,IF(C31=1000,1.44)))))</f>
        <v>0.72</v>
      </c>
      <c r="F31" s="52" t="n">
        <v>1.4</v>
      </c>
      <c r="G31" s="26" t="n">
        <v>1</v>
      </c>
      <c r="H31" s="27" t="n">
        <f aca="false">ROUND(D31*E31*F31*G31,2)</f>
        <v>8.06</v>
      </c>
      <c r="I31" s="19"/>
      <c r="J31" s="53"/>
    </row>
    <row r="32" s="29" customFormat="true" ht="15.75" hidden="false" customHeight="false" outlineLevel="0" collapsed="false">
      <c r="A32" s="54" t="s">
        <v>95</v>
      </c>
      <c r="B32" s="54" t="s">
        <v>96</v>
      </c>
      <c r="C32" s="26" t="n">
        <v>400</v>
      </c>
      <c r="D32" s="27" t="n">
        <v>6</v>
      </c>
      <c r="E32" s="52" t="n">
        <f aca="false">IF(D32=0,0,IF(C32=400,0.72,IF(C32=600,0.96,IF(C32=800,1.2,IF(C32=1000,1.44)))))</f>
        <v>0.72</v>
      </c>
      <c r="F32" s="52" t="n">
        <v>1.2</v>
      </c>
      <c r="G32" s="26" t="n">
        <v>1</v>
      </c>
      <c r="H32" s="27" t="n">
        <f aca="false">ROUND(D32*E32*F32*G32,2)</f>
        <v>5.18</v>
      </c>
      <c r="I32" s="19"/>
      <c r="J32" s="53"/>
    </row>
    <row r="33" s="29" customFormat="true" ht="15.75" hidden="false" customHeight="false" outlineLevel="0" collapsed="false">
      <c r="A33" s="54" t="s">
        <v>96</v>
      </c>
      <c r="B33" s="54" t="s">
        <v>97</v>
      </c>
      <c r="C33" s="26" t="n">
        <v>400</v>
      </c>
      <c r="D33" s="27" t="n">
        <v>10</v>
      </c>
      <c r="E33" s="52" t="n">
        <f aca="false">IF(D33=0,0,IF(C33=400,0.72,IF(C33=600,0.96,IF(C33=800,1.2,IF(C33=1000,1.44)))))</f>
        <v>0.72</v>
      </c>
      <c r="F33" s="52" t="n">
        <v>1.2</v>
      </c>
      <c r="G33" s="26" t="n">
        <v>1</v>
      </c>
      <c r="H33" s="27" t="n">
        <f aca="false">ROUND(D33*E33*F33*G33,2)</f>
        <v>8.64</v>
      </c>
      <c r="I33" s="19"/>
      <c r="J33" s="53"/>
    </row>
    <row r="34" s="29" customFormat="true" ht="15.75" hidden="false" customHeight="false" outlineLevel="0" collapsed="false">
      <c r="A34" s="54" t="s">
        <v>98</v>
      </c>
      <c r="B34" s="54" t="s">
        <v>99</v>
      </c>
      <c r="C34" s="26" t="n">
        <v>400</v>
      </c>
      <c r="D34" s="27" t="n">
        <v>6</v>
      </c>
      <c r="E34" s="52" t="n">
        <f aca="false">IF(D34=0,0,IF(C34=400,0.72,IF(C34=600,0.96,IF(C34=800,1.2,IF(C34=1000,1.44)))))</f>
        <v>0.72</v>
      </c>
      <c r="F34" s="52" t="n">
        <v>1.3</v>
      </c>
      <c r="G34" s="26" t="n">
        <v>1</v>
      </c>
      <c r="H34" s="27" t="n">
        <f aca="false">ROUND(D34*E34*F34*G34,2)</f>
        <v>5.62</v>
      </c>
      <c r="I34" s="19"/>
      <c r="J34" s="53"/>
    </row>
    <row r="35" s="29" customFormat="true" ht="15.75" hidden="false" customHeight="false" outlineLevel="0" collapsed="false">
      <c r="A35" s="54" t="s">
        <v>99</v>
      </c>
      <c r="B35" s="54" t="s">
        <v>100</v>
      </c>
      <c r="C35" s="26" t="n">
        <v>400</v>
      </c>
      <c r="D35" s="27" t="n">
        <v>10</v>
      </c>
      <c r="E35" s="52" t="n">
        <f aca="false">IF(D35=0,0,IF(C35=400,0.72,IF(C35=600,0.96,IF(C35=800,1.2,IF(C35=1000,1.44)))))</f>
        <v>0.72</v>
      </c>
      <c r="F35" s="52" t="n">
        <v>1.3</v>
      </c>
      <c r="G35" s="26" t="n">
        <v>1</v>
      </c>
      <c r="H35" s="27" t="n">
        <f aca="false">ROUND(D35*E35*F35*G35,2)</f>
        <v>9.36</v>
      </c>
      <c r="I35" s="19"/>
      <c r="J35" s="56"/>
    </row>
    <row r="36" s="29" customFormat="true" ht="15.75" hidden="false" customHeight="false" outlineLevel="0" collapsed="false">
      <c r="A36" s="54" t="s">
        <v>101</v>
      </c>
      <c r="B36" s="54" t="s">
        <v>102</v>
      </c>
      <c r="C36" s="26" t="n">
        <v>400</v>
      </c>
      <c r="D36" s="27" t="n">
        <v>6</v>
      </c>
      <c r="E36" s="52" t="n">
        <f aca="false">IF(D36=0,0,IF(C36=400,0.72,IF(C36=600,0.96,IF(C36=800,1.2,IF(C36=1000,1.44)))))</f>
        <v>0.72</v>
      </c>
      <c r="F36" s="52" t="n">
        <v>1.5</v>
      </c>
      <c r="G36" s="26" t="n">
        <v>1</v>
      </c>
      <c r="H36" s="27" t="n">
        <f aca="false">ROUND(D36*E36*F36*G36,2)</f>
        <v>6.48</v>
      </c>
      <c r="I36" s="19"/>
      <c r="J36" s="56"/>
    </row>
    <row r="37" s="29" customFormat="true" ht="15.75" hidden="false" customHeight="false" outlineLevel="0" collapsed="false">
      <c r="A37" s="54" t="s">
        <v>102</v>
      </c>
      <c r="B37" s="54" t="s">
        <v>103</v>
      </c>
      <c r="C37" s="26" t="n">
        <v>400</v>
      </c>
      <c r="D37" s="27" t="n">
        <v>9</v>
      </c>
      <c r="E37" s="52" t="n">
        <f aca="false">IF(D37=0,0,IF(C37=400,0.72,IF(C37=600,0.96,IF(C37=800,1.2,IF(C37=1000,1.44)))))</f>
        <v>0.72</v>
      </c>
      <c r="F37" s="52" t="n">
        <v>1.5</v>
      </c>
      <c r="G37" s="26" t="n">
        <v>1</v>
      </c>
      <c r="H37" s="27" t="n">
        <f aca="false">ROUND(D37*E37*F37*G37,2)</f>
        <v>9.72</v>
      </c>
      <c r="I37" s="19"/>
      <c r="J37" s="56"/>
    </row>
    <row r="38" s="29" customFormat="true" ht="15.75" hidden="false" customHeight="false" outlineLevel="0" collapsed="false">
      <c r="A38" s="54" t="s">
        <v>104</v>
      </c>
      <c r="B38" s="54" t="s">
        <v>105</v>
      </c>
      <c r="C38" s="26" t="n">
        <v>400</v>
      </c>
      <c r="D38" s="27" t="n">
        <v>7</v>
      </c>
      <c r="E38" s="52" t="n">
        <f aca="false">IF(D38=0,0,IF(C38=400,0.72,IF(C38=600,0.96,IF(C38=800,1.2,IF(C38=1000,1.44)))))</f>
        <v>0.72</v>
      </c>
      <c r="F38" s="52" t="n">
        <v>1.4</v>
      </c>
      <c r="G38" s="26" t="n">
        <v>1</v>
      </c>
      <c r="H38" s="27" t="n">
        <f aca="false">ROUND(D38*E38*F38*G38,2)</f>
        <v>7.06</v>
      </c>
      <c r="I38" s="19"/>
      <c r="J38" s="56"/>
    </row>
    <row r="39" s="29" customFormat="true" ht="15.75" hidden="false" customHeight="false" outlineLevel="0" collapsed="false">
      <c r="A39" s="54" t="s">
        <v>105</v>
      </c>
      <c r="B39" s="54" t="s">
        <v>106</v>
      </c>
      <c r="C39" s="26" t="n">
        <v>400</v>
      </c>
      <c r="D39" s="27" t="n">
        <v>8</v>
      </c>
      <c r="E39" s="52" t="n">
        <f aca="false">IF(D39=0,0,IF(C39=400,0.72,IF(C39=600,0.96,IF(C39=800,1.2,IF(C39=1000,1.44)))))</f>
        <v>0.72</v>
      </c>
      <c r="F39" s="52" t="n">
        <v>1.375</v>
      </c>
      <c r="G39" s="26" t="n">
        <v>1</v>
      </c>
      <c r="H39" s="27" t="n">
        <f aca="false">ROUND(D39*E39*F39*G39,2)</f>
        <v>7.92</v>
      </c>
      <c r="I39" s="19"/>
      <c r="J39" s="56"/>
    </row>
    <row r="40" s="29" customFormat="true" ht="15.75" hidden="false" customHeight="false" outlineLevel="0" collapsed="false">
      <c r="A40" s="54" t="s">
        <v>107</v>
      </c>
      <c r="B40" s="54" t="s">
        <v>108</v>
      </c>
      <c r="C40" s="26" t="n">
        <v>400</v>
      </c>
      <c r="D40" s="27" t="n">
        <v>7</v>
      </c>
      <c r="E40" s="52" t="n">
        <f aca="false">IF(D40=0,0,IF(C40=400,0.72,IF(C40=600,0.96,IF(C40=800,1.2,IF(C40=1000,1.44)))))</f>
        <v>0.72</v>
      </c>
      <c r="F40" s="52" t="n">
        <v>1.2</v>
      </c>
      <c r="G40" s="26" t="n">
        <v>1</v>
      </c>
      <c r="H40" s="27" t="n">
        <f aca="false">ROUND(D40*E40*F40*G40,2)</f>
        <v>6.05</v>
      </c>
      <c r="I40" s="19"/>
      <c r="J40" s="56"/>
    </row>
    <row r="41" s="29" customFormat="true" ht="15.75" hidden="false" customHeight="false" outlineLevel="0" collapsed="false">
      <c r="A41" s="54" t="s">
        <v>108</v>
      </c>
      <c r="B41" s="57" t="s">
        <v>109</v>
      </c>
      <c r="C41" s="26" t="n">
        <v>400</v>
      </c>
      <c r="D41" s="27" t="n">
        <v>13</v>
      </c>
      <c r="E41" s="52" t="n">
        <f aca="false">IF(D41=0,0,IF(C41=400,0.72,IF(C41=600,0.96,IF(C41=800,1.2,IF(C41=1000,1.44)))))</f>
        <v>0.72</v>
      </c>
      <c r="F41" s="52" t="n">
        <v>1.1</v>
      </c>
      <c r="G41" s="26" t="n">
        <v>1</v>
      </c>
      <c r="H41" s="27" t="n">
        <f aca="false">ROUND(D41*E41*F41*G41,2)</f>
        <v>10.3</v>
      </c>
      <c r="I41" s="19"/>
      <c r="J41" s="56"/>
    </row>
    <row r="42" s="29" customFormat="true" ht="15.75" hidden="false" customHeight="false" outlineLevel="0" collapsed="false">
      <c r="A42" s="54" t="s">
        <v>110</v>
      </c>
      <c r="B42" s="54" t="s">
        <v>111</v>
      </c>
      <c r="C42" s="26" t="n">
        <v>600</v>
      </c>
      <c r="D42" s="27" t="n">
        <v>56</v>
      </c>
      <c r="E42" s="52" t="n">
        <f aca="false">IF(D42=0,0,IF(C42=400,0.72,IF(C42=600,0.96,IF(C42=800,1.2,IF(C42=1000,1.44)))))</f>
        <v>0.96</v>
      </c>
      <c r="F42" s="52" t="n">
        <v>1.5</v>
      </c>
      <c r="G42" s="26" t="n">
        <v>1</v>
      </c>
      <c r="H42" s="27" t="n">
        <f aca="false">ROUND(D42*E42*F42*G42,2)</f>
        <v>80.64</v>
      </c>
      <c r="I42" s="19"/>
      <c r="J42" s="56"/>
    </row>
    <row r="43" s="29" customFormat="true" ht="15.75" hidden="false" customHeight="false" outlineLevel="0" collapsed="false">
      <c r="A43" s="54" t="s">
        <v>60</v>
      </c>
      <c r="B43" s="54" t="s">
        <v>112</v>
      </c>
      <c r="C43" s="26" t="n">
        <v>600</v>
      </c>
      <c r="D43" s="27" t="n">
        <v>28</v>
      </c>
      <c r="E43" s="52" t="n">
        <f aca="false">IF(D43=0,0,IF(C43=400,0.72,IF(C43=600,0.96,IF(C43=800,1.2,IF(C43=1000,1.44)))))</f>
        <v>0.96</v>
      </c>
      <c r="F43" s="52" t="n">
        <v>1.1</v>
      </c>
      <c r="G43" s="26" t="n">
        <v>1</v>
      </c>
      <c r="H43" s="27" t="n">
        <f aca="false">ROUND(D43*E43*F43*G43,2)</f>
        <v>29.57</v>
      </c>
      <c r="I43" s="19"/>
      <c r="J43" s="56"/>
    </row>
    <row r="44" s="29" customFormat="true" ht="15.75" hidden="false" customHeight="false" outlineLevel="0" collapsed="false">
      <c r="A44" s="54" t="s">
        <v>62</v>
      </c>
      <c r="B44" s="54" t="s">
        <v>113</v>
      </c>
      <c r="C44" s="26" t="n">
        <v>600</v>
      </c>
      <c r="D44" s="27" t="n">
        <v>16</v>
      </c>
      <c r="E44" s="52" t="n">
        <f aca="false">IF(D44=0,0,IF(C44=400,0.72,IF(C44=600,0.96,IF(C44=800,1.2,IF(C44=1000,1.44)))))</f>
        <v>0.96</v>
      </c>
      <c r="F44" s="52" t="n">
        <v>1.5</v>
      </c>
      <c r="G44" s="26" t="n">
        <v>1</v>
      </c>
      <c r="H44" s="27" t="n">
        <f aca="false">ROUND(D44*E44*F44*G44,2)</f>
        <v>23.04</v>
      </c>
      <c r="I44" s="19"/>
      <c r="J44" s="56"/>
    </row>
    <row r="45" s="29" customFormat="true" ht="15.75" hidden="false" customHeight="false" outlineLevel="0" collapsed="false">
      <c r="A45" s="54" t="s">
        <v>114</v>
      </c>
      <c r="B45" s="54" t="s">
        <v>115</v>
      </c>
      <c r="C45" s="26" t="n">
        <v>600</v>
      </c>
      <c r="D45" s="27" t="n">
        <v>41</v>
      </c>
      <c r="E45" s="52" t="n">
        <f aca="false">IF(D45=0,0,IF(C45=400,0.72,IF(C45=600,0.96,IF(C45=800,1.2,IF(C45=1000,1.44)))))</f>
        <v>0.96</v>
      </c>
      <c r="F45" s="52" t="n">
        <v>1.2</v>
      </c>
      <c r="G45" s="26" t="n">
        <v>1</v>
      </c>
      <c r="H45" s="27" t="n">
        <f aca="false">ROUND(D45*E45*F45*G45,2)</f>
        <v>47.23</v>
      </c>
      <c r="I45" s="19"/>
      <c r="J45" s="56"/>
    </row>
    <row r="46" s="29" customFormat="true" ht="15.75" hidden="false" customHeight="false" outlineLevel="0" collapsed="false">
      <c r="A46" s="54" t="s">
        <v>116</v>
      </c>
      <c r="B46" s="54" t="s">
        <v>117</v>
      </c>
      <c r="C46" s="26" t="n">
        <v>600</v>
      </c>
      <c r="D46" s="27" t="n">
        <v>47</v>
      </c>
      <c r="E46" s="52" t="n">
        <f aca="false">IF(D46=0,0,IF(C46=400,0.72,IF(C46=600,0.96,IF(C46=800,1.2,IF(C46=1000,1.44)))))</f>
        <v>0.96</v>
      </c>
      <c r="F46" s="52" t="n">
        <v>1.5</v>
      </c>
      <c r="G46" s="26" t="n">
        <v>1</v>
      </c>
      <c r="H46" s="27" t="n">
        <f aca="false">ROUND(D46*E46*F46*G46,2)</f>
        <v>67.68</v>
      </c>
      <c r="I46" s="19"/>
      <c r="J46" s="56"/>
    </row>
    <row r="47" s="29" customFormat="true" ht="15.75" hidden="false" customHeight="false" outlineLevel="0" collapsed="false">
      <c r="A47" s="54" t="s">
        <v>97</v>
      </c>
      <c r="B47" s="54" t="s">
        <v>118</v>
      </c>
      <c r="C47" s="26" t="n">
        <v>600</v>
      </c>
      <c r="D47" s="27" t="n">
        <v>41</v>
      </c>
      <c r="E47" s="52" t="n">
        <f aca="false">IF(D47=0,0,IF(C47=400,0.72,IF(C47=600,0.96,IF(C47=800,1.2,IF(C47=1000,1.44)))))</f>
        <v>0.96</v>
      </c>
      <c r="F47" s="52" t="n">
        <v>1.2</v>
      </c>
      <c r="G47" s="26" t="n">
        <v>1</v>
      </c>
      <c r="H47" s="27" t="n">
        <f aca="false">ROUND(D47*E47*F47*G47,2)</f>
        <v>47.23</v>
      </c>
      <c r="I47" s="19"/>
      <c r="J47" s="56"/>
    </row>
    <row r="48" s="29" customFormat="true" ht="15.75" hidden="false" customHeight="false" outlineLevel="0" collapsed="false">
      <c r="A48" s="54" t="s">
        <v>100</v>
      </c>
      <c r="B48" s="54" t="s">
        <v>119</v>
      </c>
      <c r="C48" s="26" t="n">
        <v>600</v>
      </c>
      <c r="D48" s="27" t="n">
        <v>4</v>
      </c>
      <c r="E48" s="52" t="n">
        <f aca="false">IF(D48=0,0,IF(C48=400,0.72,IF(C48=600,0.96,IF(C48=800,1.2,IF(C48=1000,1.44)))))</f>
        <v>0.96</v>
      </c>
      <c r="F48" s="52" t="n">
        <v>1.35</v>
      </c>
      <c r="G48" s="26" t="n">
        <v>1</v>
      </c>
      <c r="H48" s="27" t="n">
        <f aca="false">ROUND(D48*E48*F48*G48,2)</f>
        <v>5.18</v>
      </c>
      <c r="I48" s="19"/>
      <c r="J48" s="53"/>
    </row>
    <row r="49" s="29" customFormat="true" ht="15.75" hidden="false" customHeight="false" outlineLevel="0" collapsed="false">
      <c r="A49" s="54" t="s">
        <v>119</v>
      </c>
      <c r="B49" s="54" t="s">
        <v>120</v>
      </c>
      <c r="C49" s="26" t="n">
        <v>600</v>
      </c>
      <c r="D49" s="27" t="n">
        <v>73</v>
      </c>
      <c r="E49" s="52" t="n">
        <f aca="false">IF(D49=0,0,IF(C49=400,0.72,IF(C49=600,0.96,IF(C49=800,1.2,IF(C49=1000,1.44)))))</f>
        <v>0.96</v>
      </c>
      <c r="F49" s="52" t="n">
        <v>1.5</v>
      </c>
      <c r="G49" s="26" t="n">
        <v>1</v>
      </c>
      <c r="H49" s="27" t="n">
        <f aca="false">ROUND(D49*E49*F49*G49,2)</f>
        <v>105.12</v>
      </c>
      <c r="I49" s="19"/>
      <c r="J49" s="53"/>
    </row>
    <row r="50" s="29" customFormat="true" ht="15.75" hidden="false" customHeight="false" outlineLevel="0" collapsed="false">
      <c r="A50" s="54" t="s">
        <v>103</v>
      </c>
      <c r="B50" s="54" t="s">
        <v>120</v>
      </c>
      <c r="C50" s="26" t="n">
        <v>600</v>
      </c>
      <c r="D50" s="27" t="n">
        <v>6</v>
      </c>
      <c r="E50" s="52" t="n">
        <f aca="false">IF(D50=0,0,IF(C50=400,0.72,IF(C50=600,0.96,IF(C50=800,1.2,IF(C50=1000,1.44)))))</f>
        <v>0.96</v>
      </c>
      <c r="F50" s="52" t="n">
        <v>1.4</v>
      </c>
      <c r="G50" s="26" t="n">
        <v>1</v>
      </c>
      <c r="H50" s="27" t="n">
        <f aca="false">ROUND(D50*E50*F50*G50,2)</f>
        <v>8.06</v>
      </c>
      <c r="I50" s="19"/>
      <c r="J50" s="53"/>
    </row>
    <row r="51" s="29" customFormat="true" ht="15.75" hidden="false" customHeight="false" outlineLevel="0" collapsed="false">
      <c r="A51" s="54" t="s">
        <v>120</v>
      </c>
      <c r="B51" s="54" t="s">
        <v>121</v>
      </c>
      <c r="C51" s="26" t="n">
        <v>600</v>
      </c>
      <c r="D51" s="27" t="n">
        <v>64</v>
      </c>
      <c r="E51" s="52" t="n">
        <f aca="false">IF(D51=0,0,IF(C51=400,0.72,IF(C51=600,0.96,IF(C51=800,1.2,IF(C51=1000,1.44)))))</f>
        <v>0.96</v>
      </c>
      <c r="F51" s="52" t="n">
        <v>1.475</v>
      </c>
      <c r="G51" s="26" t="n">
        <v>1</v>
      </c>
      <c r="H51" s="27" t="n">
        <f aca="false">ROUND(D51*E51*F51*G51,2)</f>
        <v>90.62</v>
      </c>
      <c r="I51" s="19"/>
      <c r="J51" s="53"/>
    </row>
    <row r="52" s="29" customFormat="true" ht="15.75" hidden="false" customHeight="false" outlineLevel="0" collapsed="false">
      <c r="A52" s="54" t="s">
        <v>106</v>
      </c>
      <c r="B52" s="54" t="s">
        <v>121</v>
      </c>
      <c r="C52" s="26" t="n">
        <v>600</v>
      </c>
      <c r="D52" s="27" t="n">
        <v>4</v>
      </c>
      <c r="E52" s="52" t="n">
        <f aca="false">IF(D52=0,0,IF(C52=400,0.72,IF(C52=600,0.96,IF(C52=800,1.2,IF(C52=1000,1.44)))))</f>
        <v>0.96</v>
      </c>
      <c r="F52" s="52" t="n">
        <v>1.4</v>
      </c>
      <c r="G52" s="26" t="n">
        <v>1</v>
      </c>
      <c r="H52" s="27" t="n">
        <f aca="false">ROUND(D52*E52*F52*G52,2)</f>
        <v>5.38</v>
      </c>
      <c r="I52" s="19"/>
      <c r="J52" s="53"/>
    </row>
    <row r="53" s="29" customFormat="true" ht="15.75" hidden="false" customHeight="false" outlineLevel="0" collapsed="false">
      <c r="A53" s="54" t="s">
        <v>122</v>
      </c>
      <c r="B53" s="54" t="s">
        <v>123</v>
      </c>
      <c r="C53" s="26" t="n">
        <v>600</v>
      </c>
      <c r="D53" s="27" t="n">
        <v>36</v>
      </c>
      <c r="E53" s="52" t="n">
        <f aca="false">IF(D53=0,0,IF(C53=400,0.72,IF(C53=600,0.96,IF(C53=800,1.2,IF(C53=1000,1.44)))))</f>
        <v>0.96</v>
      </c>
      <c r="F53" s="52" t="n">
        <v>1.5</v>
      </c>
      <c r="G53" s="26" t="n">
        <v>1</v>
      </c>
      <c r="H53" s="27" t="n">
        <f aca="false">ROUND(D53*E53*F53*G53,2)</f>
        <v>51.84</v>
      </c>
      <c r="I53" s="19"/>
      <c r="J53" s="53"/>
    </row>
    <row r="54" s="29" customFormat="true" ht="15.75" hidden="false" customHeight="false" outlineLevel="0" collapsed="false">
      <c r="A54" s="54" t="s">
        <v>124</v>
      </c>
      <c r="B54" s="54" t="s">
        <v>125</v>
      </c>
      <c r="C54" s="26" t="n">
        <v>600</v>
      </c>
      <c r="D54" s="27" t="n">
        <v>52</v>
      </c>
      <c r="E54" s="52" t="n">
        <f aca="false">IF(D54=0,0,IF(C54=400,0.72,IF(C54=600,0.96,IF(C54=800,1.2,IF(C54=1000,1.44)))))</f>
        <v>0.96</v>
      </c>
      <c r="F54" s="52" t="n">
        <v>1.4</v>
      </c>
      <c r="G54" s="26" t="n">
        <v>1</v>
      </c>
      <c r="H54" s="27" t="n">
        <f aca="false">ROUND(D54*E54*F54*G54,2)</f>
        <v>69.89</v>
      </c>
      <c r="I54" s="19"/>
      <c r="J54" s="53"/>
    </row>
    <row r="55" s="29" customFormat="true" ht="15.75" hidden="false" customHeight="false" outlineLevel="0" collapsed="false">
      <c r="A55" s="54" t="s">
        <v>90</v>
      </c>
      <c r="B55" s="54" t="s">
        <v>114</v>
      </c>
      <c r="C55" s="26" t="n">
        <v>600</v>
      </c>
      <c r="D55" s="27" t="n">
        <v>6</v>
      </c>
      <c r="E55" s="52" t="n">
        <f aca="false">IF(D55=0,0,IF(C55=400,0.72,IF(C55=600,0.96,IF(C55=800,1.2,IF(C55=1000,1.44)))))</f>
        <v>0.96</v>
      </c>
      <c r="F55" s="52" t="n">
        <v>1.3</v>
      </c>
      <c r="G55" s="26" t="n">
        <v>1</v>
      </c>
      <c r="H55" s="27" t="n">
        <f aca="false">ROUND(D55*E55*F55*G55,2)</f>
        <v>7.49</v>
      </c>
      <c r="I55" s="19"/>
      <c r="J55" s="53"/>
    </row>
    <row r="56" s="29" customFormat="true" ht="15.75" hidden="false" customHeight="false" outlineLevel="0" collapsed="false">
      <c r="A56" s="54" t="s">
        <v>126</v>
      </c>
      <c r="B56" s="54" t="s">
        <v>69</v>
      </c>
      <c r="C56" s="26" t="n">
        <v>800</v>
      </c>
      <c r="D56" s="27" t="n">
        <v>21</v>
      </c>
      <c r="E56" s="52" t="n">
        <f aca="false">IF(D56=0,0,IF(C56=400,0.72,IF(C56=600,0.96,IF(C56=800,1.2,IF(C56=1000,1.44)))))</f>
        <v>1.2</v>
      </c>
      <c r="F56" s="52" t="n">
        <v>1.4</v>
      </c>
      <c r="G56" s="26" t="n">
        <v>1</v>
      </c>
      <c r="H56" s="27" t="n">
        <f aca="false">ROUND(D56*E56*F56*G56,2)</f>
        <v>35.28</v>
      </c>
      <c r="I56" s="19"/>
      <c r="J56" s="53"/>
    </row>
    <row r="57" s="29" customFormat="true" ht="15.75" hidden="false" customHeight="false" outlineLevel="0" collapsed="false">
      <c r="A57" s="54" t="s">
        <v>69</v>
      </c>
      <c r="B57" s="54" t="s">
        <v>127</v>
      </c>
      <c r="C57" s="26" t="n">
        <v>800</v>
      </c>
      <c r="D57" s="27" t="n">
        <v>38</v>
      </c>
      <c r="E57" s="52" t="n">
        <f aca="false">IF(D57=0,0,IF(C57=400,0.72,IF(C57=600,0.96,IF(C57=800,1.2,IF(C57=1000,1.44)))))</f>
        <v>1.2</v>
      </c>
      <c r="F57" s="52" t="n">
        <v>1.4</v>
      </c>
      <c r="G57" s="26" t="n">
        <v>1</v>
      </c>
      <c r="H57" s="27" t="n">
        <f aca="false">ROUND(D57*E57*F57*G57,2)</f>
        <v>63.84</v>
      </c>
      <c r="I57" s="19"/>
      <c r="J57" s="56"/>
    </row>
    <row r="58" s="29" customFormat="true" ht="15.75" hidden="false" customHeight="false" outlineLevel="0" collapsed="false">
      <c r="A58" s="54" t="s">
        <v>128</v>
      </c>
      <c r="B58" s="54" t="s">
        <v>129</v>
      </c>
      <c r="C58" s="26" t="n">
        <v>400</v>
      </c>
      <c r="D58" s="27" t="n">
        <v>22</v>
      </c>
      <c r="E58" s="52" t="n">
        <f aca="false">IF(D58=0,0,IF(C58=400,0.72,IF(C58=600,0.96,IF(C58=800,1.2,IF(C58=1000,1.44)))))</f>
        <v>0.72</v>
      </c>
      <c r="F58" s="52" t="n">
        <v>1.2</v>
      </c>
      <c r="G58" s="26" t="n">
        <v>1</v>
      </c>
      <c r="H58" s="27" t="n">
        <f aca="false">ROUND(D58*E58*F58*G58,2)</f>
        <v>19.01</v>
      </c>
      <c r="I58" s="19"/>
      <c r="J58" s="56"/>
    </row>
    <row r="59" s="29" customFormat="true" ht="9.9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9"/>
      <c r="J59" s="31"/>
    </row>
    <row r="60" s="29" customFormat="true" ht="78.75" hidden="false" customHeight="false" outlineLevel="0" collapsed="false">
      <c r="A60" s="54" t="n">
        <v>0</v>
      </c>
      <c r="B60" s="54" t="s">
        <v>130</v>
      </c>
      <c r="C60" s="26"/>
      <c r="D60" s="27" t="n">
        <v>907.03</v>
      </c>
      <c r="E60" s="52"/>
      <c r="F60" s="52"/>
      <c r="G60" s="26" t="n">
        <v>1</v>
      </c>
      <c r="H60" s="27" t="n">
        <f aca="false">ROUND(7110.86*G60,2)</f>
        <v>7110.86</v>
      </c>
      <c r="I60" s="19"/>
      <c r="J60" s="53" t="s">
        <v>48</v>
      </c>
    </row>
    <row r="61" s="29" customFormat="true" ht="78.75" hidden="false" customHeight="false" outlineLevel="0" collapsed="false">
      <c r="A61" s="54" t="n">
        <v>0</v>
      </c>
      <c r="B61" s="54" t="s">
        <v>131</v>
      </c>
      <c r="C61" s="26"/>
      <c r="D61" s="27" t="n">
        <v>185.41</v>
      </c>
      <c r="E61" s="52"/>
      <c r="F61" s="52"/>
      <c r="G61" s="26" t="n">
        <v>1</v>
      </c>
      <c r="H61" s="27" t="n">
        <f aca="false">ROUND(1220.65*G61,2)</f>
        <v>1220.65</v>
      </c>
      <c r="I61" s="19"/>
      <c r="J61" s="53" t="s">
        <v>50</v>
      </c>
    </row>
    <row r="62" s="29" customFormat="true" ht="9.95" hidden="tru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9"/>
      <c r="J62" s="31"/>
    </row>
    <row r="63" s="29" customFormat="true" ht="15.75" hidden="true" customHeight="false" outlineLevel="0" collapsed="false">
      <c r="A63" s="54"/>
      <c r="B63" s="54"/>
      <c r="C63" s="26"/>
      <c r="D63" s="27"/>
      <c r="E63" s="52" t="n">
        <f aca="false">IF(D63=0,0,IF(C63=400,0.72,IF(C63=600,0.96,IF(C63=800,1.2,IF(C63=1000,1.44)))))</f>
        <v>0</v>
      </c>
      <c r="F63" s="52"/>
      <c r="G63" s="26"/>
      <c r="H63" s="27" t="n">
        <f aca="false">ROUND(D63*E63*F63*G63,2)</f>
        <v>0</v>
      </c>
      <c r="I63" s="19"/>
      <c r="J63" s="53"/>
    </row>
    <row r="64" s="29" customFormat="true" ht="15.75" hidden="true" customHeight="false" outlineLevel="0" collapsed="false">
      <c r="A64" s="54"/>
      <c r="B64" s="54"/>
      <c r="C64" s="26"/>
      <c r="D64" s="27"/>
      <c r="E64" s="52" t="n">
        <f aca="false">IF(D64=0,0,IF(C64=400,0.72,IF(C64=600,0.96,IF(C64=800,1.2,IF(C64=1000,1.44)))))</f>
        <v>0</v>
      </c>
      <c r="F64" s="52"/>
      <c r="G64" s="26"/>
      <c r="H64" s="27" t="n">
        <f aca="false">ROUND(D64*E64*F64*G64,2)</f>
        <v>0</v>
      </c>
      <c r="I64" s="19"/>
      <c r="J64" s="53"/>
    </row>
    <row r="65" s="29" customFormat="true" ht="15.75" hidden="true" customHeight="false" outlineLevel="0" collapsed="false">
      <c r="A65" s="54"/>
      <c r="B65" s="54"/>
      <c r="C65" s="26"/>
      <c r="D65" s="27"/>
      <c r="E65" s="52" t="n">
        <f aca="false">IF(D65=0,0,IF(C65=400,0.72,IF(C65=600,0.96,IF(C65=800,1.2,IF(C65=1000,1.44)))))</f>
        <v>0</v>
      </c>
      <c r="F65" s="52"/>
      <c r="G65" s="26"/>
      <c r="H65" s="27" t="n">
        <f aca="false">ROUND(D65*E65*F65*G65,2)</f>
        <v>0</v>
      </c>
      <c r="I65" s="19"/>
      <c r="J65" s="53"/>
    </row>
    <row r="66" s="29" customFormat="true" ht="15.75" hidden="true" customHeight="false" outlineLevel="0" collapsed="false">
      <c r="A66" s="54"/>
      <c r="B66" s="54"/>
      <c r="C66" s="26"/>
      <c r="D66" s="27"/>
      <c r="E66" s="52" t="n">
        <f aca="false">IF(D66=0,0,IF(C66=400,0.72,IF(C66=600,0.96,IF(C66=800,1.2,IF(C66=1000,1.44)))))</f>
        <v>0</v>
      </c>
      <c r="F66" s="52"/>
      <c r="G66" s="26"/>
      <c r="H66" s="27" t="n">
        <f aca="false">ROUND(D66*E66*F66*G66,2)</f>
        <v>0</v>
      </c>
      <c r="I66" s="19"/>
      <c r="J66" s="53"/>
    </row>
    <row r="67" s="29" customFormat="true" ht="15.75" hidden="true" customHeight="false" outlineLevel="0" collapsed="false">
      <c r="A67" s="54"/>
      <c r="B67" s="54"/>
      <c r="C67" s="26"/>
      <c r="D67" s="27"/>
      <c r="E67" s="52" t="n">
        <f aca="false">IF(D67=0,0,IF(C67=400,0.72,IF(C67=600,0.96,IF(C67=800,1.2,IF(C67=1000,1.44)))))</f>
        <v>0</v>
      </c>
      <c r="F67" s="52"/>
      <c r="G67" s="26"/>
      <c r="H67" s="27" t="n">
        <f aca="false">ROUND(D67*E67*F67*G67,2)</f>
        <v>0</v>
      </c>
      <c r="I67" s="19"/>
      <c r="J67" s="53"/>
    </row>
    <row r="68" s="29" customFormat="true" ht="9.9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9"/>
      <c r="J68" s="35"/>
    </row>
    <row r="69" s="11" customFormat="true" ht="18.75" hidden="false" customHeight="true" outlineLevel="0" collapsed="false">
      <c r="A69" s="36" t="str">
        <f aca="false">CONCATENATE("TOTAL DO ITEM ",'MC Total - Reprogramação 05-22'!A38)</f>
        <v>TOTAL DO ITEM 3.3.3</v>
      </c>
      <c r="B69" s="36"/>
      <c r="C69" s="36"/>
      <c r="D69" s="36"/>
      <c r="E69" s="36"/>
      <c r="F69" s="36"/>
      <c r="G69" s="36"/>
      <c r="H69" s="37" t="n">
        <f aca="false">SUM(H11:H67)</f>
        <v>9407.83</v>
      </c>
      <c r="I69" s="19"/>
      <c r="J69" s="38"/>
    </row>
    <row r="70" s="9" customFormat="tru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</row>
    <row r="71" s="29" customFormat="tru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</row>
    <row r="72" s="9" customFormat="true" ht="12" hidden="false" customHeight="false" outlineLevel="0" collapsed="false">
      <c r="C72" s="40"/>
      <c r="D72" s="41"/>
      <c r="E72" s="41"/>
      <c r="F72" s="41"/>
      <c r="G72" s="42"/>
      <c r="H72" s="43"/>
      <c r="I72" s="44"/>
    </row>
    <row r="73" s="9" customFormat="true" ht="12" hidden="false" customHeight="false" outlineLevel="0" collapsed="false">
      <c r="C73" s="45"/>
      <c r="G73" s="42"/>
      <c r="H73" s="43"/>
      <c r="I73" s="44"/>
    </row>
    <row r="74" s="9" customFormat="true" ht="12" hidden="false" customHeight="false" outlineLevel="0" collapsed="false">
      <c r="C74" s="45"/>
      <c r="G74" s="42"/>
      <c r="H74" s="43"/>
      <c r="I74" s="44"/>
    </row>
    <row r="75" s="9" customFormat="true" ht="12" hidden="false" customHeight="false" outlineLevel="0" collapsed="false">
      <c r="C75" s="40"/>
      <c r="G75" s="42"/>
      <c r="H75" s="43"/>
      <c r="I75" s="44"/>
    </row>
    <row r="76" s="9" customFormat="true" ht="12" hidden="false" customHeight="false" outlineLevel="0" collapsed="false">
      <c r="C76" s="40"/>
      <c r="G76" s="42"/>
      <c r="H76" s="43"/>
      <c r="I76" s="44"/>
    </row>
    <row r="77" s="9" customFormat="true" ht="12" hidden="false" customHeight="false" outlineLevel="0" collapsed="false">
      <c r="C77" s="40"/>
      <c r="G77" s="42"/>
      <c r="H77" s="43"/>
      <c r="I77" s="44"/>
    </row>
    <row r="78" s="9" customFormat="true" ht="12" hidden="false" customHeight="false" outlineLevel="0" collapsed="false">
      <c r="C78" s="40"/>
      <c r="G78" s="42"/>
      <c r="H78" s="43"/>
      <c r="I78" s="44"/>
    </row>
    <row r="79" s="9" customFormat="true" ht="12" hidden="false" customHeight="false" outlineLevel="0" collapsed="false">
      <c r="C79" s="40"/>
      <c r="G79" s="42"/>
      <c r="H79" s="43"/>
      <c r="I79" s="44"/>
    </row>
    <row r="80" s="9" customFormat="true" ht="75" hidden="false" customHeight="true" outlineLevel="0" collapsed="false">
      <c r="C80" s="40"/>
      <c r="G80" s="42"/>
      <c r="H80" s="43"/>
      <c r="I80" s="44"/>
    </row>
    <row r="81" s="9" customFormat="true" ht="12" hidden="false" customHeight="false" outlineLevel="0" collapsed="false">
      <c r="C81" s="40"/>
      <c r="G81" s="42"/>
      <c r="H81" s="43"/>
      <c r="I81" s="44"/>
    </row>
    <row r="82" s="9" customFormat="true" ht="12" hidden="false" customHeight="false" outlineLevel="0" collapsed="false">
      <c r="C82" s="40"/>
      <c r="G82" s="42"/>
      <c r="H82" s="43"/>
      <c r="I82" s="44"/>
    </row>
    <row r="83" s="9" customFormat="true" ht="12" hidden="false" customHeight="false" outlineLevel="0" collapsed="false">
      <c r="C83" s="40"/>
      <c r="G83" s="42"/>
      <c r="H83" s="43"/>
      <c r="I83" s="44"/>
    </row>
    <row r="84" s="9" customFormat="true" ht="12" hidden="false" customHeight="false" outlineLevel="0" collapsed="false">
      <c r="C84" s="40"/>
      <c r="G84" s="42"/>
      <c r="H84" s="43"/>
      <c r="I84" s="44"/>
    </row>
    <row r="85" s="9" customFormat="true" ht="12" hidden="false" customHeight="false" outlineLevel="0" collapsed="false">
      <c r="C85" s="40"/>
      <c r="G85" s="42"/>
      <c r="H85" s="43"/>
      <c r="I85" s="44"/>
    </row>
    <row r="86" s="9" customFormat="true" ht="12" hidden="false" customHeight="false" outlineLevel="0" collapsed="false">
      <c r="C86" s="40"/>
      <c r="G86" s="42"/>
      <c r="H86" s="43"/>
      <c r="I86" s="44"/>
    </row>
    <row r="87" s="9" customFormat="true" ht="12" hidden="false" customHeight="false" outlineLevel="0" collapsed="false">
      <c r="C87" s="40"/>
      <c r="G87" s="42"/>
      <c r="H87" s="43"/>
      <c r="I87" s="44"/>
    </row>
    <row r="88" s="9" customFormat="true" ht="12" hidden="false" customHeight="false" outlineLevel="0" collapsed="false">
      <c r="C88" s="40"/>
      <c r="G88" s="42"/>
      <c r="H88" s="43"/>
      <c r="I88" s="44"/>
    </row>
    <row r="89" s="9" customFormat="true" ht="12" hidden="false" customHeight="false" outlineLevel="0" collapsed="false">
      <c r="C89" s="40"/>
      <c r="G89" s="42"/>
      <c r="H89" s="43"/>
      <c r="I89" s="44"/>
    </row>
    <row r="90" s="9" customFormat="true" ht="12" hidden="false" customHeight="false" outlineLevel="0" collapsed="false">
      <c r="C90" s="40"/>
      <c r="G90" s="42"/>
      <c r="H90" s="43"/>
      <c r="I90" s="44"/>
    </row>
    <row r="91" s="9" customFormat="true" ht="12" hidden="false" customHeight="false" outlineLevel="0" collapsed="false">
      <c r="C91" s="40"/>
      <c r="G91" s="42"/>
      <c r="H91" s="43"/>
      <c r="I91" s="44"/>
    </row>
    <row r="92" s="9" customFormat="true" ht="12" hidden="false" customHeight="false" outlineLevel="0" collapsed="false">
      <c r="C92" s="40"/>
      <c r="G92" s="42"/>
      <c r="H92" s="43"/>
      <c r="I92" s="44"/>
    </row>
    <row r="93" s="9" customFormat="true" ht="12" hidden="false" customHeight="false" outlineLevel="0" collapsed="false">
      <c r="C93" s="40"/>
      <c r="G93" s="42"/>
      <c r="H93" s="43"/>
      <c r="I93" s="44"/>
    </row>
    <row r="94" s="9" customFormat="true" ht="12" hidden="false" customHeight="false" outlineLevel="0" collapsed="false">
      <c r="C94" s="40"/>
      <c r="G94" s="42"/>
      <c r="H94" s="43"/>
      <c r="I94" s="44"/>
    </row>
    <row r="95" s="9" customFormat="true" ht="12" hidden="false" customHeight="false" outlineLevel="0" collapsed="false">
      <c r="C95" s="40"/>
      <c r="G95" s="42"/>
      <c r="H95" s="43"/>
      <c r="I95" s="44"/>
    </row>
    <row r="96" s="9" customFormat="true" ht="12" hidden="false" customHeight="false" outlineLevel="0" collapsed="false">
      <c r="C96" s="40"/>
      <c r="G96" s="42"/>
      <c r="H96" s="43"/>
      <c r="I96" s="44"/>
    </row>
    <row r="97" s="9" customFormat="true" ht="12" hidden="false" customHeight="false" outlineLevel="0" collapsed="false">
      <c r="C97" s="40"/>
      <c r="G97" s="42"/>
      <c r="H97" s="43"/>
      <c r="I97" s="44"/>
    </row>
    <row r="98" s="9" customFormat="true" ht="12" hidden="false" customHeight="false" outlineLevel="0" collapsed="false">
      <c r="C98" s="40"/>
      <c r="G98" s="42"/>
      <c r="H98" s="43"/>
      <c r="I98" s="44"/>
    </row>
    <row r="99" s="9" customFormat="true" ht="12" hidden="false" customHeight="false" outlineLevel="0" collapsed="false">
      <c r="C99" s="40"/>
      <c r="G99" s="42"/>
      <c r="H99" s="43"/>
      <c r="I99" s="44"/>
    </row>
    <row r="100" s="9" customFormat="true" ht="12" hidden="false" customHeight="false" outlineLevel="0" collapsed="false">
      <c r="C100" s="40"/>
      <c r="G100" s="42"/>
      <c r="H100" s="43"/>
      <c r="I100" s="44"/>
    </row>
    <row r="101" s="9" customFormat="true" ht="12" hidden="false" customHeight="false" outlineLevel="0" collapsed="false">
      <c r="C101" s="40"/>
      <c r="G101" s="42"/>
      <c r="H101" s="43"/>
      <c r="I101" s="44"/>
    </row>
  </sheetData>
  <mergeCells count="17">
    <mergeCell ref="A1:J1"/>
    <mergeCell ref="A2:J2"/>
    <mergeCell ref="A3:J3"/>
    <mergeCell ref="A4:J4"/>
    <mergeCell ref="A5:J5"/>
    <mergeCell ref="A6:J6"/>
    <mergeCell ref="A7:J7"/>
    <mergeCell ref="A8:J8"/>
    <mergeCell ref="A9:B9"/>
    <mergeCell ref="G9:G10"/>
    <mergeCell ref="I9:I69"/>
    <mergeCell ref="J9:J10"/>
    <mergeCell ref="A59:H59"/>
    <mergeCell ref="A62:H62"/>
    <mergeCell ref="A68:H68"/>
    <mergeCell ref="A69:G69"/>
    <mergeCell ref="A70:I71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0.71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56"/>
    <col collapsed="false" customWidth="true" hidden="false" outlineLevel="0" max="7" min="7" style="3" width="6.7"/>
    <col collapsed="false" customWidth="true" hidden="false" outlineLevel="0" max="8" min="8" style="4" width="12.7"/>
    <col collapsed="false" customWidth="true" hidden="false" outlineLevel="0" max="9" min="9" style="5" width="1.7"/>
    <col collapsed="false" customWidth="true" hidden="false" outlineLevel="0" max="10" min="10" style="1" width="45.7"/>
    <col collapsed="false" customWidth="false" hidden="false" outlineLevel="0" max="11" min="11" style="1" width="5.71"/>
    <col collapsed="false" customWidth="true" hidden="false" outlineLevel="0" max="12" min="12" style="1" width="17.56"/>
    <col collapsed="false" customWidth="false" hidden="false" outlineLevel="0" max="257" min="13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39)</f>
        <v>MEMÓRIA DE CÁLCULO REPROGRAMAÇÃO - ITEM 3.3.4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</row>
    <row r="7" s="11" customFormat="true" ht="60" hidden="false" customHeight="true" outlineLevel="0" collapsed="false">
      <c r="A7" s="10" t="str">
        <f aca="false">CONCATENATE("ITEM ",'MC Total - Reprogramação 05-22'!A39," - ",'MC Total - Reprogramação 05-22'!D39)</f>
        <v>ITEM 3.3.4 - ESCAVAÇÃO MECÂNICA DE VALAS COM DESCARGA LATERAL 1,50 M &lt; H &lt;= 3,00 M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8" t="s">
        <v>3</v>
      </c>
      <c r="F9" s="18" t="s">
        <v>57</v>
      </c>
      <c r="G9" s="15" t="s">
        <v>4</v>
      </c>
      <c r="H9" s="17" t="s">
        <v>17</v>
      </c>
      <c r="I9" s="19"/>
      <c r="J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21" t="s">
        <v>9</v>
      </c>
      <c r="F10" s="21" t="s">
        <v>9</v>
      </c>
      <c r="G10" s="15"/>
      <c r="H10" s="21" t="s">
        <v>18</v>
      </c>
      <c r="I10" s="19"/>
      <c r="J10" s="15"/>
    </row>
    <row r="11" s="29" customFormat="true" ht="15.75" hidden="false" customHeight="false" outlineLevel="0" collapsed="false">
      <c r="A11" s="54" t="s">
        <v>132</v>
      </c>
      <c r="B11" s="54" t="s">
        <v>133</v>
      </c>
      <c r="C11" s="26" t="n">
        <v>600</v>
      </c>
      <c r="D11" s="27" t="n">
        <v>36</v>
      </c>
      <c r="E11" s="52" t="n">
        <f aca="false">IF(D11=0,0,IF(C11=400,0.72,IF(C11=600,0.96,IF(C11=800,1.2,IF(C11=1000,1.44)))))</f>
        <v>0.96</v>
      </c>
      <c r="F11" s="52" t="n">
        <v>1.9</v>
      </c>
      <c r="G11" s="26" t="n">
        <v>1</v>
      </c>
      <c r="H11" s="27" t="n">
        <f aca="false">ROUND(D11*E11*F11*G11,2)</f>
        <v>65.66</v>
      </c>
      <c r="I11" s="19"/>
      <c r="J11" s="55"/>
    </row>
    <row r="12" s="29" customFormat="true" ht="15.75" hidden="false" customHeight="false" outlineLevel="0" collapsed="false">
      <c r="A12" s="54" t="s">
        <v>121</v>
      </c>
      <c r="B12" s="54" t="s">
        <v>71</v>
      </c>
      <c r="C12" s="26" t="n">
        <v>800</v>
      </c>
      <c r="D12" s="27" t="n">
        <v>74</v>
      </c>
      <c r="E12" s="52" t="n">
        <f aca="false">IF(D12=0,0,IF(C12=400,0.72,IF(C12=600,0.96,IF(C12=800,1.2,IF(C12=1000,1.44)))))</f>
        <v>1.2</v>
      </c>
      <c r="F12" s="52" t="n">
        <v>2.22</v>
      </c>
      <c r="G12" s="26" t="n">
        <v>1</v>
      </c>
      <c r="H12" s="27" t="n">
        <f aca="false">ROUND(D12*E12*F12*G12,2)</f>
        <v>197.14</v>
      </c>
      <c r="I12" s="19"/>
      <c r="J12" s="56"/>
    </row>
    <row r="13" s="29" customFormat="true" ht="15.75" hidden="false" customHeight="false" outlineLevel="0" collapsed="false">
      <c r="A13" s="54" t="s">
        <v>71</v>
      </c>
      <c r="B13" s="54" t="s">
        <v>134</v>
      </c>
      <c r="C13" s="26" t="n">
        <v>1000</v>
      </c>
      <c r="D13" s="27" t="n">
        <v>40</v>
      </c>
      <c r="E13" s="52" t="n">
        <f aca="false">IF(D13=0,0,IF(C13=400,0.72,IF(C13=600,0.96,IF(C13=800,1.2,IF(C13=1000,1.44)))))</f>
        <v>1.44</v>
      </c>
      <c r="F13" s="52" t="n">
        <v>2.9</v>
      </c>
      <c r="G13" s="26" t="n">
        <v>1</v>
      </c>
      <c r="H13" s="27" t="n">
        <f aca="false">ROUND(D13*E13*F13*G13,2)</f>
        <v>167.04</v>
      </c>
      <c r="I13" s="19"/>
      <c r="J13" s="56"/>
    </row>
    <row r="14" s="29" customFormat="true" ht="15.75" hidden="false" customHeight="false" outlineLevel="0" collapsed="false">
      <c r="A14" s="54" t="s">
        <v>84</v>
      </c>
      <c r="B14" s="54" t="s">
        <v>135</v>
      </c>
      <c r="C14" s="26" t="n">
        <v>400</v>
      </c>
      <c r="D14" s="27" t="n">
        <v>5</v>
      </c>
      <c r="E14" s="52" t="n">
        <f aca="false">IF(D14=0,0,IF(C14=400,0.72,IF(C14=600,0.96,IF(C14=800,1.2,IF(C14=1000,1.44)))))</f>
        <v>0.72</v>
      </c>
      <c r="F14" s="52" t="n">
        <v>2.1</v>
      </c>
      <c r="G14" s="26" t="n">
        <v>1</v>
      </c>
      <c r="H14" s="27" t="n">
        <f aca="false">ROUND(D14*E14*F14*G14,2)</f>
        <v>7.56</v>
      </c>
      <c r="I14" s="19"/>
      <c r="J14" s="56"/>
    </row>
    <row r="15" s="29" customFormat="true" ht="15.75" hidden="false" customHeight="false" outlineLevel="0" collapsed="false">
      <c r="A15" s="54" t="s">
        <v>94</v>
      </c>
      <c r="B15" s="54" t="s">
        <v>116</v>
      </c>
      <c r="C15" s="26" t="n">
        <v>400</v>
      </c>
      <c r="D15" s="27" t="n">
        <v>8</v>
      </c>
      <c r="E15" s="52" t="n">
        <f aca="false">IF(D15=0,0,IF(C15=400,0.72,IF(C15=600,0.96,IF(C15=800,1.2,IF(C15=1000,1.44)))))</f>
        <v>0.72</v>
      </c>
      <c r="F15" s="52" t="n">
        <v>1.55</v>
      </c>
      <c r="G15" s="26" t="n">
        <v>1</v>
      </c>
      <c r="H15" s="27" t="n">
        <f aca="false">ROUND(D15*E15*F15*G15,2)</f>
        <v>8.93</v>
      </c>
      <c r="I15" s="19"/>
      <c r="J15" s="56"/>
    </row>
    <row r="16" s="29" customFormat="true" ht="15.75" hidden="false" customHeight="false" outlineLevel="0" collapsed="false">
      <c r="A16" s="54" t="s">
        <v>113</v>
      </c>
      <c r="B16" s="54" t="s">
        <v>136</v>
      </c>
      <c r="C16" s="26" t="n">
        <v>600</v>
      </c>
      <c r="D16" s="27" t="n">
        <v>30</v>
      </c>
      <c r="E16" s="52" t="n">
        <f aca="false">IF(D16=0,0,IF(C16=400,0.72,IF(C16=600,0.96,IF(C16=800,1.2,IF(C16=1000,1.44)))))</f>
        <v>0.96</v>
      </c>
      <c r="F16" s="52" t="n">
        <v>2.25</v>
      </c>
      <c r="G16" s="26" t="n">
        <v>1</v>
      </c>
      <c r="H16" s="27" t="n">
        <f aca="false">ROUND(D16*E16*F16*G16,2)</f>
        <v>64.8</v>
      </c>
      <c r="I16" s="19"/>
      <c r="J16" s="56"/>
    </row>
    <row r="17" s="29" customFormat="true" ht="15.75" hidden="false" customHeight="false" outlineLevel="0" collapsed="false">
      <c r="A17" s="54" t="s">
        <v>67</v>
      </c>
      <c r="B17" s="54" t="s">
        <v>127</v>
      </c>
      <c r="C17" s="26" t="n">
        <v>600</v>
      </c>
      <c r="D17" s="27" t="n">
        <v>6</v>
      </c>
      <c r="E17" s="52" t="n">
        <f aca="false">IF(D17=0,0,IF(C17=400,0.72,IF(C17=600,0.96,IF(C17=800,1.2,IF(C17=1000,1.44)))))</f>
        <v>0.96</v>
      </c>
      <c r="F17" s="52" t="n">
        <v>2</v>
      </c>
      <c r="G17" s="26" t="n">
        <v>1</v>
      </c>
      <c r="H17" s="27" t="n">
        <f aca="false">ROUND(D17*E17*F17*G17,2)</f>
        <v>11.52</v>
      </c>
      <c r="I17" s="19"/>
      <c r="J17" s="56"/>
    </row>
    <row r="18" s="29" customFormat="true" ht="15.75" hidden="false" customHeight="false" outlineLevel="0" collapsed="false">
      <c r="A18" s="54" t="s">
        <v>127</v>
      </c>
      <c r="B18" s="54" t="s">
        <v>137</v>
      </c>
      <c r="C18" s="26" t="n">
        <v>1000</v>
      </c>
      <c r="D18" s="27" t="n">
        <v>28</v>
      </c>
      <c r="E18" s="52" t="n">
        <f aca="false">IF(D18=0,0,IF(C18=400,0.72,IF(C18=600,0.96,IF(C18=800,1.2,IF(C18=1000,1.44)))))</f>
        <v>1.44</v>
      </c>
      <c r="F18" s="52" t="n">
        <v>3</v>
      </c>
      <c r="G18" s="26" t="n">
        <v>1</v>
      </c>
      <c r="H18" s="27" t="n">
        <f aca="false">ROUND(D18*E18*F18*G18,2)</f>
        <v>120.96</v>
      </c>
      <c r="I18" s="19"/>
      <c r="J18" s="56"/>
    </row>
    <row r="19" s="29" customFormat="true" ht="15.75" hidden="false" customHeight="false" outlineLevel="0" collapsed="false">
      <c r="A19" s="54" t="s">
        <v>138</v>
      </c>
      <c r="B19" s="54" t="s">
        <v>139</v>
      </c>
      <c r="C19" s="26" t="n">
        <v>800</v>
      </c>
      <c r="D19" s="27" t="n">
        <v>37</v>
      </c>
      <c r="E19" s="52" t="n">
        <f aca="false">IF(D19=0,0,IF(C19=400,0.72,IF(C19=600,0.96,IF(C19=800,1.2,IF(C19=1000,1.44)))))</f>
        <v>1.2</v>
      </c>
      <c r="F19" s="52" t="n">
        <v>2.33</v>
      </c>
      <c r="G19" s="26" t="n">
        <v>1</v>
      </c>
      <c r="H19" s="27" t="n">
        <f aca="false">ROUND(D19*E19*F19*G19,2)</f>
        <v>103.45</v>
      </c>
      <c r="I19" s="19"/>
      <c r="J19" s="56"/>
    </row>
    <row r="20" s="29" customFormat="true" ht="9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9"/>
      <c r="J20" s="31"/>
    </row>
    <row r="21" s="29" customFormat="true" ht="15.75" hidden="false" customHeight="false" outlineLevel="0" collapsed="false">
      <c r="A21" s="54"/>
      <c r="B21" s="54"/>
      <c r="C21" s="26"/>
      <c r="D21" s="27"/>
      <c r="E21" s="52" t="n">
        <f aca="false">IF(D21=0,0,IF(C21=400,0.72,IF(C21=600,0.96,IF(C21=800,1.2,IF(C21=1000,1.44)))))</f>
        <v>0</v>
      </c>
      <c r="F21" s="52"/>
      <c r="G21" s="26"/>
      <c r="H21" s="27" t="n">
        <f aca="false">ROUND(D21*E21*F21*G21,2)</f>
        <v>0</v>
      </c>
      <c r="I21" s="19"/>
      <c r="J21" s="53"/>
    </row>
    <row r="22" s="29" customFormat="true" ht="15.75" hidden="false" customHeight="false" outlineLevel="0" collapsed="false">
      <c r="A22" s="54"/>
      <c r="B22" s="54"/>
      <c r="C22" s="26"/>
      <c r="D22" s="27"/>
      <c r="E22" s="52" t="n">
        <f aca="false">IF(D22=0,0,IF(C22=400,0.72,IF(C22=600,0.96,IF(C22=800,1.2,IF(C22=1000,1.44)))))</f>
        <v>0</v>
      </c>
      <c r="F22" s="52"/>
      <c r="G22" s="26"/>
      <c r="H22" s="27" t="n">
        <f aca="false">ROUND(D22*E22*F22*G22,2)</f>
        <v>0</v>
      </c>
      <c r="I22" s="19"/>
      <c r="J22" s="53"/>
    </row>
    <row r="23" s="29" customFormat="true" ht="15.75" hidden="false" customHeight="false" outlineLevel="0" collapsed="false">
      <c r="A23" s="54"/>
      <c r="B23" s="54"/>
      <c r="C23" s="26"/>
      <c r="D23" s="27"/>
      <c r="E23" s="52" t="n">
        <f aca="false">IF(D23=0,0,IF(C23=400,0.72,IF(C23=600,0.96,IF(C23=800,1.2,IF(C23=1000,1.44)))))</f>
        <v>0</v>
      </c>
      <c r="F23" s="52"/>
      <c r="G23" s="26"/>
      <c r="H23" s="27" t="n">
        <f aca="false">ROUND(D23*E23*F23*G23,2)</f>
        <v>0</v>
      </c>
      <c r="I23" s="19"/>
      <c r="J23" s="53"/>
    </row>
    <row r="24" s="29" customFormat="true" ht="15.75" hidden="false" customHeight="false" outlineLevel="0" collapsed="false">
      <c r="A24" s="54"/>
      <c r="B24" s="54"/>
      <c r="C24" s="26"/>
      <c r="D24" s="27"/>
      <c r="E24" s="52" t="n">
        <f aca="false">IF(D24=0,0,IF(C24=400,0.72,IF(C24=600,0.96,IF(C24=800,1.2,IF(C24=1000,1.44)))))</f>
        <v>0</v>
      </c>
      <c r="F24" s="52"/>
      <c r="G24" s="26"/>
      <c r="H24" s="27" t="n">
        <f aca="false">ROUND(D24*E24*F24*G24,2)</f>
        <v>0</v>
      </c>
      <c r="I24" s="19"/>
      <c r="J24" s="53"/>
    </row>
    <row r="25" s="29" customFormat="true" ht="15.75" hidden="false" customHeight="false" outlineLevel="0" collapsed="false">
      <c r="A25" s="54"/>
      <c r="B25" s="54"/>
      <c r="C25" s="26"/>
      <c r="D25" s="27"/>
      <c r="E25" s="52" t="n">
        <f aca="false">IF(D25=0,0,IF(C25=400,0.72,IF(C25=600,0.96,IF(C25=800,1.2,IF(C25=1000,1.44)))))</f>
        <v>0</v>
      </c>
      <c r="F25" s="52"/>
      <c r="G25" s="26"/>
      <c r="H25" s="27" t="n">
        <f aca="false">ROUND(D25*E25*F25*G25,2)</f>
        <v>0</v>
      </c>
      <c r="I25" s="19"/>
      <c r="J25" s="53"/>
    </row>
    <row r="26" s="29" customFormat="true" ht="15.75" hidden="false" customHeight="false" outlineLevel="0" collapsed="false">
      <c r="A26" s="54"/>
      <c r="B26" s="54"/>
      <c r="C26" s="26"/>
      <c r="D26" s="27"/>
      <c r="E26" s="52" t="n">
        <f aca="false">IF(D26=0,0,IF(C26=400,0.72,IF(C26=600,0.96,IF(C26=800,1.2,IF(C26=1000,1.44)))))</f>
        <v>0</v>
      </c>
      <c r="F26" s="52"/>
      <c r="G26" s="26"/>
      <c r="H26" s="27" t="n">
        <f aca="false">ROUND(D26*E26*F26*G26,2)</f>
        <v>0</v>
      </c>
      <c r="I26" s="19"/>
      <c r="J26" s="53"/>
    </row>
    <row r="27" s="29" customFormat="true" ht="15.75" hidden="false" customHeight="false" outlineLevel="0" collapsed="false">
      <c r="A27" s="54"/>
      <c r="B27" s="54"/>
      <c r="C27" s="26"/>
      <c r="D27" s="27"/>
      <c r="E27" s="52" t="n">
        <f aca="false">IF(D27=0,0,IF(C27=400,0.72,IF(C27=600,0.96,IF(C27=800,1.2,IF(C27=1000,1.44)))))</f>
        <v>0</v>
      </c>
      <c r="F27" s="52"/>
      <c r="G27" s="26"/>
      <c r="H27" s="27" t="n">
        <f aca="false">ROUND(D27*E27*F27*G27,2)</f>
        <v>0</v>
      </c>
      <c r="I27" s="19"/>
      <c r="J27" s="53"/>
    </row>
    <row r="28" s="29" customFormat="true" ht="15.75" hidden="false" customHeight="false" outlineLevel="0" collapsed="false">
      <c r="A28" s="54"/>
      <c r="B28" s="54"/>
      <c r="C28" s="26"/>
      <c r="D28" s="27"/>
      <c r="E28" s="52" t="n">
        <f aca="false">IF(D28=0,0,IF(C28=400,0.72,IF(C28=600,0.96,IF(C28=800,1.2,IF(C28=1000,1.44)))))</f>
        <v>0</v>
      </c>
      <c r="F28" s="52"/>
      <c r="G28" s="26"/>
      <c r="H28" s="27" t="n">
        <f aca="false">ROUND(D28*E28*F28*G28,2)</f>
        <v>0</v>
      </c>
      <c r="I28" s="19"/>
      <c r="J28" s="53"/>
    </row>
    <row r="29" s="29" customFormat="true" ht="15.75" hidden="false" customHeight="false" outlineLevel="0" collapsed="false">
      <c r="A29" s="54"/>
      <c r="B29" s="54"/>
      <c r="C29" s="26"/>
      <c r="D29" s="27"/>
      <c r="E29" s="52" t="n">
        <f aca="false">IF(D29=0,0,IF(C29=400,0.72,IF(C29=600,0.96,IF(C29=800,1.2,IF(C29=1000,1.44)))))</f>
        <v>0</v>
      </c>
      <c r="F29" s="52"/>
      <c r="G29" s="26"/>
      <c r="H29" s="27" t="n">
        <f aca="false">ROUND(D29*E29*F29*G29,2)</f>
        <v>0</v>
      </c>
      <c r="I29" s="19"/>
      <c r="J29" s="53"/>
    </row>
    <row r="30" s="29" customFormat="true" ht="15.75" hidden="false" customHeight="false" outlineLevel="0" collapsed="false">
      <c r="A30" s="54"/>
      <c r="B30" s="54"/>
      <c r="C30" s="26"/>
      <c r="D30" s="27"/>
      <c r="E30" s="52" t="n">
        <f aca="false">IF(D30=0,0,IF(C30=400,0.72,IF(C30=600,0.96,IF(C30=800,1.2,IF(C30=1000,1.44)))))</f>
        <v>0</v>
      </c>
      <c r="F30" s="52"/>
      <c r="G30" s="26"/>
      <c r="H30" s="27" t="n">
        <f aca="false">ROUND(D30*E30*F30*G30,2)</f>
        <v>0</v>
      </c>
      <c r="I30" s="19"/>
      <c r="J30" s="53"/>
    </row>
    <row r="31" s="29" customFormat="true" ht="15.75" hidden="false" customHeight="false" outlineLevel="0" collapsed="false">
      <c r="A31" s="54"/>
      <c r="B31" s="54"/>
      <c r="C31" s="26"/>
      <c r="D31" s="27"/>
      <c r="E31" s="52" t="n">
        <f aca="false">IF(D31=0,0,IF(C31=400,0.72,IF(C31=600,0.96,IF(C31=800,1.2,IF(C31=1000,1.44)))))</f>
        <v>0</v>
      </c>
      <c r="F31" s="52"/>
      <c r="G31" s="26"/>
      <c r="H31" s="27" t="n">
        <f aca="false">ROUND(D31*E31*F31*G31,2)</f>
        <v>0</v>
      </c>
      <c r="I31" s="19"/>
      <c r="J31" s="53"/>
    </row>
    <row r="32" s="29" customFormat="true" ht="15.75" hidden="false" customHeight="false" outlineLevel="0" collapsed="false">
      <c r="A32" s="54"/>
      <c r="B32" s="54"/>
      <c r="C32" s="26"/>
      <c r="D32" s="27"/>
      <c r="E32" s="52" t="n">
        <f aca="false">IF(D32=0,0,IF(C32=400,0.72,IF(C32=600,0.96,IF(C32=800,1.2,IF(C32=1000,1.44)))))</f>
        <v>0</v>
      </c>
      <c r="F32" s="52"/>
      <c r="G32" s="26"/>
      <c r="H32" s="27" t="n">
        <f aca="false">ROUND(D32*E32*F32*G32,2)</f>
        <v>0</v>
      </c>
      <c r="I32" s="19"/>
      <c r="J32" s="53"/>
    </row>
    <row r="33" s="29" customFormat="true" ht="15.75" hidden="false" customHeight="false" outlineLevel="0" collapsed="false">
      <c r="A33" s="54"/>
      <c r="B33" s="54"/>
      <c r="C33" s="26"/>
      <c r="D33" s="27"/>
      <c r="E33" s="52" t="n">
        <f aca="false">IF(D33=0,0,IF(C33=400,0.72,IF(C33=600,0.96,IF(C33=800,1.2,IF(C33=1000,1.44)))))</f>
        <v>0</v>
      </c>
      <c r="F33" s="52"/>
      <c r="G33" s="26"/>
      <c r="H33" s="27" t="n">
        <f aca="false">ROUND(D33*E33*F33*G33,2)</f>
        <v>0</v>
      </c>
      <c r="I33" s="19"/>
      <c r="J33" s="53"/>
    </row>
    <row r="34" s="29" customFormat="true" ht="15.75" hidden="false" customHeight="false" outlineLevel="0" collapsed="false">
      <c r="A34" s="54"/>
      <c r="B34" s="54"/>
      <c r="C34" s="26"/>
      <c r="D34" s="27"/>
      <c r="E34" s="52" t="n">
        <f aca="false">IF(D34=0,0,IF(C34=400,0.72,IF(C34=600,0.96,IF(C34=800,1.2,IF(C34=1000,1.44)))))</f>
        <v>0</v>
      </c>
      <c r="F34" s="52"/>
      <c r="G34" s="26"/>
      <c r="H34" s="27" t="n">
        <f aca="false">ROUND(D34*E34*F34*G34,2)</f>
        <v>0</v>
      </c>
      <c r="I34" s="19"/>
      <c r="J34" s="53"/>
    </row>
    <row r="35" s="29" customFormat="true" ht="15.75" hidden="false" customHeight="false" outlineLevel="0" collapsed="false">
      <c r="A35" s="54"/>
      <c r="B35" s="54"/>
      <c r="C35" s="26"/>
      <c r="D35" s="27"/>
      <c r="E35" s="52" t="n">
        <f aca="false">IF(D35=0,0,IF(C35=400,0.72,IF(C35=600,0.96,IF(C35=800,1.2,IF(C35=1000,1.44)))))</f>
        <v>0</v>
      </c>
      <c r="F35" s="52"/>
      <c r="G35" s="26"/>
      <c r="H35" s="27" t="n">
        <f aca="false">ROUND(D35*E35*F35*G35,2)</f>
        <v>0</v>
      </c>
      <c r="I35" s="19"/>
      <c r="J35" s="53"/>
    </row>
    <row r="36" s="29" customFormat="true" ht="15.75" hidden="false" customHeight="false" outlineLevel="0" collapsed="false">
      <c r="A36" s="54"/>
      <c r="B36" s="54"/>
      <c r="C36" s="26"/>
      <c r="D36" s="27"/>
      <c r="E36" s="52" t="n">
        <f aca="false">IF(D36=0,0,IF(C36=400,0.72,IF(C36=600,0.96,IF(C36=800,1.2,IF(C36=1000,1.44)))))</f>
        <v>0</v>
      </c>
      <c r="F36" s="52"/>
      <c r="G36" s="26"/>
      <c r="H36" s="27" t="n">
        <f aca="false">ROUND(D36*E36*F36*G36,2)</f>
        <v>0</v>
      </c>
      <c r="I36" s="19"/>
      <c r="J36" s="53"/>
    </row>
    <row r="37" s="29" customFormat="true" ht="15.75" hidden="false" customHeight="false" outlineLevel="0" collapsed="false">
      <c r="A37" s="54"/>
      <c r="B37" s="54"/>
      <c r="C37" s="26"/>
      <c r="D37" s="27"/>
      <c r="E37" s="52" t="n">
        <f aca="false">IF(D37=0,0,IF(C37=400,0.72,IF(C37=600,0.96,IF(C37=800,1.2,IF(C37=1000,1.44)))))</f>
        <v>0</v>
      </c>
      <c r="F37" s="52"/>
      <c r="G37" s="26"/>
      <c r="H37" s="27" t="n">
        <f aca="false">ROUND(D37*E37*F37*G37,2)</f>
        <v>0</v>
      </c>
      <c r="I37" s="19"/>
      <c r="J37" s="53"/>
    </row>
    <row r="38" s="29" customFormat="true" ht="15.75" hidden="false" customHeight="false" outlineLevel="0" collapsed="false">
      <c r="A38" s="54"/>
      <c r="B38" s="54"/>
      <c r="C38" s="26"/>
      <c r="D38" s="27"/>
      <c r="E38" s="52" t="n">
        <f aca="false">IF(D38=0,0,IF(C38=400,0.72,IF(C38=600,0.96,IF(C38=800,1.2,IF(C38=1000,1.44)))))</f>
        <v>0</v>
      </c>
      <c r="F38" s="52"/>
      <c r="G38" s="26"/>
      <c r="H38" s="27" t="n">
        <f aca="false">ROUND(D38*E38*F38*G38,2)</f>
        <v>0</v>
      </c>
      <c r="I38" s="19"/>
      <c r="J38" s="53"/>
    </row>
    <row r="39" s="29" customFormat="true" ht="15.75" hidden="false" customHeight="false" outlineLevel="0" collapsed="false">
      <c r="A39" s="54"/>
      <c r="B39" s="54"/>
      <c r="C39" s="26"/>
      <c r="D39" s="27"/>
      <c r="E39" s="52" t="n">
        <f aca="false">IF(D39=0,0,IF(C39=400,0.72,IF(C39=600,0.96,IF(C39=800,1.2,IF(C39=1000,1.44)))))</f>
        <v>0</v>
      </c>
      <c r="F39" s="52"/>
      <c r="G39" s="26"/>
      <c r="H39" s="27" t="n">
        <f aca="false">ROUND(D39*E39*F39*G39,2)</f>
        <v>0</v>
      </c>
      <c r="I39" s="19"/>
      <c r="J39" s="53"/>
    </row>
    <row r="40" s="29" customFormat="true" ht="15.75" hidden="false" customHeight="false" outlineLevel="0" collapsed="false">
      <c r="A40" s="54"/>
      <c r="B40" s="54"/>
      <c r="C40" s="26"/>
      <c r="D40" s="27"/>
      <c r="E40" s="52" t="n">
        <f aca="false">IF(D40=0,0,IF(C40=400,0.72,IF(C40=600,0.96,IF(C40=800,1.2,IF(C40=1000,1.44)))))</f>
        <v>0</v>
      </c>
      <c r="F40" s="52"/>
      <c r="G40" s="26"/>
      <c r="H40" s="27" t="n">
        <f aca="false">ROUND(D40*E40*F40*G40,2)</f>
        <v>0</v>
      </c>
      <c r="I40" s="19"/>
      <c r="J40" s="53"/>
    </row>
    <row r="41" s="29" customFormat="true" ht="15.75" hidden="false" customHeight="false" outlineLevel="0" collapsed="false">
      <c r="A41" s="54"/>
      <c r="B41" s="54"/>
      <c r="C41" s="26"/>
      <c r="D41" s="27"/>
      <c r="E41" s="52" t="n">
        <f aca="false">IF(D41=0,0,IF(C41=400,0.72,IF(C41=600,0.96,IF(C41=800,1.2,IF(C41=1000,1.44)))))</f>
        <v>0</v>
      </c>
      <c r="F41" s="52"/>
      <c r="G41" s="26"/>
      <c r="H41" s="27" t="n">
        <f aca="false">ROUND(D41*E41*F41*G41,2)</f>
        <v>0</v>
      </c>
      <c r="I41" s="19"/>
      <c r="J41" s="53"/>
    </row>
    <row r="42" s="29" customFormat="true" ht="15.75" hidden="false" customHeight="false" outlineLevel="0" collapsed="false">
      <c r="A42" s="54"/>
      <c r="B42" s="54"/>
      <c r="C42" s="26"/>
      <c r="D42" s="27"/>
      <c r="E42" s="52" t="n">
        <f aca="false">IF(D42=0,0,IF(C42=400,0.72,IF(C42=600,0.96,IF(C42=800,1.2,IF(C42=1000,1.44)))))</f>
        <v>0</v>
      </c>
      <c r="F42" s="52"/>
      <c r="G42" s="26"/>
      <c r="H42" s="27" t="n">
        <f aca="false">ROUND(D42*E42*F42*G42,2)</f>
        <v>0</v>
      </c>
      <c r="I42" s="19"/>
      <c r="J42" s="53"/>
    </row>
    <row r="43" s="29" customFormat="true" ht="15.75" hidden="false" customHeight="false" outlineLevel="0" collapsed="false">
      <c r="A43" s="54"/>
      <c r="B43" s="54"/>
      <c r="C43" s="26"/>
      <c r="D43" s="27"/>
      <c r="E43" s="52" t="n">
        <f aca="false">IF(D43=0,0,IF(C43=400,0.72,IF(C43=600,0.96,IF(C43=800,1.2,IF(C43=1000,1.44)))))</f>
        <v>0</v>
      </c>
      <c r="F43" s="52"/>
      <c r="G43" s="26"/>
      <c r="H43" s="27" t="n">
        <f aca="false">ROUND(D43*E43*F43*G43,2)</f>
        <v>0</v>
      </c>
      <c r="I43" s="19"/>
      <c r="J43" s="53"/>
    </row>
    <row r="44" s="29" customFormat="true" ht="15.75" hidden="false" customHeight="false" outlineLevel="0" collapsed="false">
      <c r="A44" s="54"/>
      <c r="B44" s="54"/>
      <c r="C44" s="26"/>
      <c r="D44" s="27"/>
      <c r="E44" s="52" t="n">
        <f aca="false">IF(D44=0,0,IF(C44=400,0.72,IF(C44=600,0.96,IF(C44=800,1.2,IF(C44=1000,1.44)))))</f>
        <v>0</v>
      </c>
      <c r="F44" s="52"/>
      <c r="G44" s="26"/>
      <c r="H44" s="27" t="n">
        <f aca="false">ROUND(D44*E44*F44*G44,2)</f>
        <v>0</v>
      </c>
      <c r="I44" s="19"/>
      <c r="J44" s="53"/>
    </row>
    <row r="45" s="29" customFormat="true" ht="15.75" hidden="false" customHeight="false" outlineLevel="0" collapsed="false">
      <c r="A45" s="54"/>
      <c r="B45" s="54"/>
      <c r="C45" s="26"/>
      <c r="D45" s="27"/>
      <c r="E45" s="52" t="n">
        <f aca="false">IF(D45=0,0,IF(C45=400,0.72,IF(C45=600,0.96,IF(C45=800,1.2,IF(C45=1000,1.44)))))</f>
        <v>0</v>
      </c>
      <c r="F45" s="52"/>
      <c r="G45" s="26"/>
      <c r="H45" s="27" t="n">
        <f aca="false">ROUND(D45*E45*F45*G45,2)</f>
        <v>0</v>
      </c>
      <c r="I45" s="19"/>
      <c r="J45" s="53"/>
    </row>
    <row r="46" s="29" customFormat="true" ht="15.75" hidden="false" customHeight="false" outlineLevel="0" collapsed="false">
      <c r="A46" s="54"/>
      <c r="B46" s="54"/>
      <c r="C46" s="26"/>
      <c r="D46" s="27"/>
      <c r="E46" s="52" t="n">
        <f aca="false">IF(D46=0,0,IF(C46=400,0.72,IF(C46=600,0.96,IF(C46=800,1.2,IF(C46=1000,1.44)))))</f>
        <v>0</v>
      </c>
      <c r="F46" s="52"/>
      <c r="G46" s="26"/>
      <c r="H46" s="27" t="n">
        <f aca="false">ROUND(D46*E46*F46*G46,2)</f>
        <v>0</v>
      </c>
      <c r="I46" s="19"/>
      <c r="J46" s="53"/>
    </row>
    <row r="47" s="29" customFormat="true" ht="15.75" hidden="false" customHeight="false" outlineLevel="0" collapsed="false">
      <c r="A47" s="54"/>
      <c r="B47" s="54"/>
      <c r="C47" s="26"/>
      <c r="D47" s="27"/>
      <c r="E47" s="52" t="n">
        <f aca="false">IF(D47=0,0,IF(C47=400,0.72,IF(C47=600,0.96,IF(C47=800,1.2,IF(C47=1000,1.44)))))</f>
        <v>0</v>
      </c>
      <c r="F47" s="52"/>
      <c r="G47" s="26"/>
      <c r="H47" s="27" t="n">
        <f aca="false">ROUND(D47*E47*F47*G47,2)</f>
        <v>0</v>
      </c>
      <c r="I47" s="19"/>
      <c r="J47" s="53"/>
    </row>
    <row r="48" s="29" customFormat="true" ht="15.75" hidden="false" customHeight="false" outlineLevel="0" collapsed="false">
      <c r="A48" s="54"/>
      <c r="B48" s="54"/>
      <c r="C48" s="26"/>
      <c r="D48" s="27"/>
      <c r="E48" s="52" t="n">
        <f aca="false">IF(D48=0,0,IF(C48=400,0.72,IF(C48=600,0.96,IF(C48=800,1.2,IF(C48=1000,1.44)))))</f>
        <v>0</v>
      </c>
      <c r="F48" s="52"/>
      <c r="G48" s="26"/>
      <c r="H48" s="27" t="n">
        <f aca="false">ROUND(D48*E48*F48*G48,2)</f>
        <v>0</v>
      </c>
      <c r="I48" s="19"/>
      <c r="J48" s="53"/>
    </row>
    <row r="49" s="29" customFormat="true" ht="15.75" hidden="false" customHeight="false" outlineLevel="0" collapsed="false">
      <c r="A49" s="54"/>
      <c r="B49" s="54"/>
      <c r="C49" s="26"/>
      <c r="D49" s="27"/>
      <c r="E49" s="52" t="n">
        <f aca="false">IF(D49=0,0,IF(C49=400,0.72,IF(C49=600,0.96,IF(C49=800,1.2,IF(C49=1000,1.44)))))</f>
        <v>0</v>
      </c>
      <c r="F49" s="52"/>
      <c r="G49" s="26"/>
      <c r="H49" s="27" t="n">
        <f aca="false">ROUND(D49*E49*F49*G49,2)</f>
        <v>0</v>
      </c>
      <c r="I49" s="19"/>
      <c r="J49" s="53"/>
    </row>
    <row r="50" s="29" customFormat="true" ht="15.75" hidden="false" customHeight="false" outlineLevel="0" collapsed="false">
      <c r="A50" s="54"/>
      <c r="B50" s="54"/>
      <c r="C50" s="26"/>
      <c r="D50" s="27"/>
      <c r="E50" s="52" t="n">
        <f aca="false">IF(D50=0,0,IF(C50=400,0.72,IF(C50=600,0.96,IF(C50=800,1.2,IF(C50=1000,1.44)))))</f>
        <v>0</v>
      </c>
      <c r="F50" s="52"/>
      <c r="G50" s="26"/>
      <c r="H50" s="27" t="n">
        <f aca="false">ROUND(D50*E50*F50*G50,2)</f>
        <v>0</v>
      </c>
      <c r="I50" s="19"/>
      <c r="J50" s="53"/>
    </row>
    <row r="51" s="29" customFormat="true" ht="15.75" hidden="false" customHeight="false" outlineLevel="0" collapsed="false">
      <c r="A51" s="54"/>
      <c r="B51" s="54"/>
      <c r="C51" s="26"/>
      <c r="D51" s="27"/>
      <c r="E51" s="52" t="n">
        <f aca="false">IF(D51=0,0,IF(C51=400,0.72,IF(C51=600,0.96,IF(C51=800,1.2,IF(C51=1000,1.44)))))</f>
        <v>0</v>
      </c>
      <c r="F51" s="52"/>
      <c r="G51" s="26"/>
      <c r="H51" s="27" t="n">
        <f aca="false">ROUND(D51*E51*F51*G51,2)</f>
        <v>0</v>
      </c>
      <c r="I51" s="19"/>
      <c r="J51" s="53"/>
    </row>
    <row r="52" s="29" customFormat="true" ht="15.75" hidden="false" customHeight="false" outlineLevel="0" collapsed="false">
      <c r="A52" s="54"/>
      <c r="B52" s="54"/>
      <c r="C52" s="26"/>
      <c r="D52" s="27"/>
      <c r="E52" s="52" t="n">
        <f aca="false">IF(D52=0,0,IF(C52=400,0.72,IF(C52=600,0.96,IF(C52=800,1.2,IF(C52=1000,1.44)))))</f>
        <v>0</v>
      </c>
      <c r="F52" s="52"/>
      <c r="G52" s="26"/>
      <c r="H52" s="27" t="n">
        <f aca="false">ROUND(D52*E52*F52*G52,2)</f>
        <v>0</v>
      </c>
      <c r="I52" s="19"/>
      <c r="J52" s="53"/>
    </row>
    <row r="53" s="29" customFormat="true" ht="15.75" hidden="false" customHeight="false" outlineLevel="0" collapsed="false">
      <c r="A53" s="54"/>
      <c r="B53" s="54"/>
      <c r="C53" s="26"/>
      <c r="D53" s="27"/>
      <c r="E53" s="52" t="n">
        <f aca="false">IF(D53=0,0,IF(C53=400,0.72,IF(C53=600,0.96,IF(C53=800,1.2,IF(C53=1000,1.44)))))</f>
        <v>0</v>
      </c>
      <c r="F53" s="52"/>
      <c r="G53" s="26"/>
      <c r="H53" s="27" t="n">
        <f aca="false">ROUND(D53*E53*F53*G53,2)</f>
        <v>0</v>
      </c>
      <c r="I53" s="19"/>
      <c r="J53" s="53"/>
    </row>
    <row r="54" s="29" customFormat="true" ht="15.75" hidden="false" customHeight="false" outlineLevel="0" collapsed="false">
      <c r="A54" s="54"/>
      <c r="B54" s="54"/>
      <c r="C54" s="26"/>
      <c r="D54" s="27"/>
      <c r="E54" s="52" t="n">
        <f aca="false">IF(D54=0,0,IF(C54=400,0.72,IF(C54=600,0.96,IF(C54=800,1.2,IF(C54=1000,1.44)))))</f>
        <v>0</v>
      </c>
      <c r="F54" s="52"/>
      <c r="G54" s="26"/>
      <c r="H54" s="27" t="n">
        <f aca="false">ROUND(D54*E54*F54*G54,2)</f>
        <v>0</v>
      </c>
      <c r="I54" s="19"/>
      <c r="J54" s="53"/>
    </row>
    <row r="55" s="29" customFormat="true" ht="15.75" hidden="false" customHeight="false" outlineLevel="0" collapsed="false">
      <c r="A55" s="54"/>
      <c r="B55" s="54"/>
      <c r="C55" s="26"/>
      <c r="D55" s="27"/>
      <c r="E55" s="52" t="n">
        <f aca="false">IF(D55=0,0,IF(C55=400,0.72,IF(C55=600,0.96,IF(C55=800,1.2,IF(C55=1000,1.44)))))</f>
        <v>0</v>
      </c>
      <c r="F55" s="52"/>
      <c r="G55" s="26"/>
      <c r="H55" s="27" t="n">
        <f aca="false">ROUND(D55*E55*F55*G55,2)</f>
        <v>0</v>
      </c>
      <c r="I55" s="19"/>
      <c r="J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9"/>
      <c r="J56" s="35"/>
    </row>
    <row r="57" s="11" customFormat="true" ht="18.75" hidden="false" customHeight="true" outlineLevel="0" collapsed="false">
      <c r="A57" s="36" t="str">
        <f aca="false">CONCATENATE("TOTAL DO ITEM ",'MC Total - Reprogramação 05-22'!A39)</f>
        <v>TOTAL DO ITEM 3.3.4</v>
      </c>
      <c r="B57" s="36"/>
      <c r="C57" s="36"/>
      <c r="D57" s="36"/>
      <c r="E57" s="36"/>
      <c r="F57" s="36"/>
      <c r="G57" s="36"/>
      <c r="H57" s="37" t="n">
        <f aca="false">SUM(H11:H55)</f>
        <v>747.06</v>
      </c>
      <c r="I57" s="19"/>
      <c r="J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s="9" customFormat="true" ht="12" hidden="false" customHeight="false" outlineLevel="0" collapsed="false">
      <c r="C60" s="40"/>
      <c r="D60" s="41"/>
      <c r="E60" s="41"/>
      <c r="F60" s="41"/>
      <c r="G60" s="42"/>
      <c r="H60" s="43"/>
      <c r="I60" s="44"/>
    </row>
    <row r="61" s="9" customFormat="true" ht="12" hidden="false" customHeight="false" outlineLevel="0" collapsed="false">
      <c r="C61" s="45"/>
      <c r="G61" s="42"/>
      <c r="H61" s="43"/>
      <c r="I61" s="44"/>
    </row>
    <row r="62" s="9" customFormat="true" ht="12" hidden="false" customHeight="false" outlineLevel="0" collapsed="false">
      <c r="C62" s="45"/>
      <c r="G62" s="42"/>
      <c r="H62" s="43"/>
      <c r="I62" s="44"/>
    </row>
    <row r="63" s="9" customFormat="true" ht="12" hidden="false" customHeight="false" outlineLevel="0" collapsed="false">
      <c r="C63" s="40"/>
      <c r="G63" s="42"/>
      <c r="H63" s="43"/>
      <c r="I63" s="44"/>
    </row>
    <row r="64" s="9" customFormat="true" ht="12" hidden="false" customHeight="false" outlineLevel="0" collapsed="false">
      <c r="C64" s="40"/>
      <c r="G64" s="42"/>
      <c r="H64" s="43"/>
      <c r="I64" s="44"/>
    </row>
    <row r="65" s="9" customFormat="true" ht="12" hidden="false" customHeight="false" outlineLevel="0" collapsed="false">
      <c r="C65" s="40"/>
      <c r="G65" s="42"/>
      <c r="H65" s="43"/>
      <c r="I65" s="44"/>
    </row>
    <row r="66" s="9" customFormat="true" ht="12" hidden="false" customHeight="false" outlineLevel="0" collapsed="false">
      <c r="C66" s="40"/>
      <c r="G66" s="42"/>
      <c r="H66" s="43"/>
      <c r="I66" s="44"/>
    </row>
    <row r="67" s="9" customFormat="true" ht="12" hidden="false" customHeight="false" outlineLevel="0" collapsed="false">
      <c r="C67" s="40"/>
      <c r="G67" s="42"/>
      <c r="H67" s="43"/>
      <c r="I67" s="44"/>
    </row>
    <row r="68" s="9" customFormat="true" ht="75" hidden="false" customHeight="true" outlineLevel="0" collapsed="false">
      <c r="C68" s="40"/>
      <c r="G68" s="42"/>
      <c r="H68" s="43"/>
      <c r="I68" s="44"/>
    </row>
    <row r="69" s="9" customFormat="true" ht="12" hidden="false" customHeight="false" outlineLevel="0" collapsed="false">
      <c r="C69" s="40"/>
      <c r="G69" s="42"/>
      <c r="H69" s="43"/>
      <c r="I69" s="44"/>
    </row>
    <row r="70" s="9" customFormat="true" ht="12" hidden="false" customHeight="false" outlineLevel="0" collapsed="false">
      <c r="C70" s="40"/>
      <c r="G70" s="42"/>
      <c r="H70" s="43"/>
      <c r="I70" s="44"/>
    </row>
    <row r="71" s="9" customFormat="true" ht="12" hidden="false" customHeight="false" outlineLevel="0" collapsed="false">
      <c r="C71" s="40"/>
      <c r="G71" s="42"/>
      <c r="H71" s="43"/>
      <c r="I71" s="44"/>
    </row>
    <row r="72" s="9" customFormat="true" ht="12" hidden="false" customHeight="false" outlineLevel="0" collapsed="false">
      <c r="C72" s="40"/>
      <c r="G72" s="42"/>
      <c r="H72" s="43"/>
      <c r="I72" s="44"/>
    </row>
    <row r="73" s="9" customFormat="true" ht="12" hidden="false" customHeight="false" outlineLevel="0" collapsed="false">
      <c r="C73" s="40"/>
      <c r="G73" s="42"/>
      <c r="H73" s="43"/>
      <c r="I73" s="44"/>
    </row>
    <row r="74" s="9" customFormat="true" ht="12" hidden="false" customHeight="false" outlineLevel="0" collapsed="false">
      <c r="C74" s="40"/>
      <c r="G74" s="42"/>
      <c r="H74" s="43"/>
      <c r="I74" s="44"/>
    </row>
    <row r="75" s="9" customFormat="true" ht="12" hidden="false" customHeight="false" outlineLevel="0" collapsed="false">
      <c r="C75" s="40"/>
      <c r="G75" s="42"/>
      <c r="H75" s="43"/>
      <c r="I75" s="44"/>
    </row>
    <row r="76" s="9" customFormat="true" ht="12" hidden="false" customHeight="false" outlineLevel="0" collapsed="false">
      <c r="C76" s="40"/>
      <c r="G76" s="42"/>
      <c r="H76" s="43"/>
      <c r="I76" s="44"/>
    </row>
    <row r="77" s="9" customFormat="true" ht="12" hidden="false" customHeight="false" outlineLevel="0" collapsed="false">
      <c r="C77" s="40"/>
      <c r="G77" s="42"/>
      <c r="H77" s="43"/>
      <c r="I77" s="44"/>
    </row>
    <row r="78" s="9" customFormat="true" ht="12" hidden="false" customHeight="false" outlineLevel="0" collapsed="false">
      <c r="C78" s="40"/>
      <c r="G78" s="42"/>
      <c r="H78" s="43"/>
      <c r="I78" s="44"/>
    </row>
    <row r="79" s="9" customFormat="true" ht="12" hidden="false" customHeight="false" outlineLevel="0" collapsed="false">
      <c r="C79" s="40"/>
      <c r="G79" s="42"/>
      <c r="H79" s="43"/>
      <c r="I79" s="44"/>
    </row>
    <row r="80" s="9" customFormat="true" ht="12" hidden="false" customHeight="false" outlineLevel="0" collapsed="false">
      <c r="C80" s="40"/>
      <c r="G80" s="42"/>
      <c r="H80" s="43"/>
      <c r="I80" s="44"/>
    </row>
    <row r="81" s="9" customFormat="true" ht="12" hidden="false" customHeight="false" outlineLevel="0" collapsed="false">
      <c r="C81" s="40"/>
      <c r="G81" s="42"/>
      <c r="H81" s="43"/>
      <c r="I81" s="44"/>
    </row>
    <row r="82" s="9" customFormat="true" ht="12" hidden="false" customHeight="false" outlineLevel="0" collapsed="false">
      <c r="C82" s="40"/>
      <c r="G82" s="42"/>
      <c r="H82" s="43"/>
      <c r="I82" s="44"/>
    </row>
    <row r="83" s="9" customFormat="true" ht="12" hidden="false" customHeight="false" outlineLevel="0" collapsed="false">
      <c r="C83" s="40"/>
      <c r="G83" s="42"/>
      <c r="H83" s="43"/>
      <c r="I83" s="44"/>
    </row>
    <row r="84" s="9" customFormat="true" ht="12" hidden="false" customHeight="false" outlineLevel="0" collapsed="false">
      <c r="C84" s="40"/>
      <c r="G84" s="42"/>
      <c r="H84" s="43"/>
      <c r="I84" s="44"/>
    </row>
    <row r="85" s="9" customFormat="true" ht="12" hidden="false" customHeight="false" outlineLevel="0" collapsed="false">
      <c r="C85" s="40"/>
      <c r="G85" s="42"/>
      <c r="H85" s="43"/>
      <c r="I85" s="44"/>
    </row>
    <row r="86" s="9" customFormat="true" ht="12" hidden="false" customHeight="false" outlineLevel="0" collapsed="false">
      <c r="C86" s="40"/>
      <c r="G86" s="42"/>
      <c r="H86" s="43"/>
      <c r="I86" s="44"/>
    </row>
    <row r="87" s="9" customFormat="true" ht="12" hidden="false" customHeight="false" outlineLevel="0" collapsed="false">
      <c r="C87" s="40"/>
      <c r="G87" s="42"/>
      <c r="H87" s="43"/>
      <c r="I87" s="44"/>
    </row>
    <row r="88" s="9" customFormat="true" ht="12" hidden="false" customHeight="false" outlineLevel="0" collapsed="false">
      <c r="C88" s="40"/>
      <c r="G88" s="42"/>
      <c r="H88" s="43"/>
      <c r="I88" s="44"/>
    </row>
    <row r="89" s="9" customFormat="true" ht="12" hidden="false" customHeight="false" outlineLevel="0" collapsed="false">
      <c r="C89" s="40"/>
      <c r="G89" s="42"/>
      <c r="H89" s="43"/>
      <c r="I89" s="44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B9"/>
    <mergeCell ref="G9:G10"/>
    <mergeCell ref="I9:I57"/>
    <mergeCell ref="J9:J10"/>
    <mergeCell ref="A20:H20"/>
    <mergeCell ref="A56:H56"/>
    <mergeCell ref="A57:G57"/>
    <mergeCell ref="A58:I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0.71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true" hidden="false" outlineLevel="0" max="10" min="10" style="1" width="12.56"/>
    <col collapsed="false" customWidth="true" hidden="false" outlineLevel="0" max="11" min="11" style="3" width="6.7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5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40)</f>
        <v>MEMÓRIA DE CÁLCULO REPROGRAMAÇÃO - ITEM 3.3.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40," - ",'MC Total - Reprogramação 05-22'!D40)</f>
        <v>ITEM 3.3.5 - REATERRO COMPACTADO DE VALA COM EQUIPAMENTO PLACA VIBRATÓRIA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7" t="s">
        <v>56</v>
      </c>
      <c r="H9" s="17" t="s">
        <v>2</v>
      </c>
      <c r="I9" s="18" t="s">
        <v>3</v>
      </c>
      <c r="J9" s="18" t="s">
        <v>57</v>
      </c>
      <c r="K9" s="15" t="s">
        <v>4</v>
      </c>
      <c r="L9" s="17" t="s">
        <v>17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21" t="s">
        <v>58</v>
      </c>
      <c r="H10" s="21" t="s">
        <v>9</v>
      </c>
      <c r="I10" s="21" t="s">
        <v>9</v>
      </c>
      <c r="J10" s="21" t="s">
        <v>9</v>
      </c>
      <c r="K10" s="15"/>
      <c r="L10" s="21" t="s">
        <v>18</v>
      </c>
      <c r="M10" s="19"/>
      <c r="N10" s="15"/>
    </row>
    <row r="11" s="29" customFormat="true" ht="15.75" hidden="false" customHeight="true" outlineLevel="0" collapsed="false">
      <c r="A11" s="15" t="str">
        <f aca="false">'3.3.3 - MC - NOVO'!A11</f>
        <v>BLD-04</v>
      </c>
      <c r="B11" s="15"/>
      <c r="C11" s="15"/>
      <c r="D11" s="15" t="str">
        <f aca="false">'3.3.3 - MC - NOVO'!B11</f>
        <v>BLD-03</v>
      </c>
      <c r="E11" s="15"/>
      <c r="F11" s="15"/>
      <c r="G11" s="26" t="n">
        <f aca="false">'3.3.3 - MC - NOVO'!C11</f>
        <v>400</v>
      </c>
      <c r="H11" s="27" t="n">
        <f aca="false">'3.3.3 - MC - NOVO'!D11</f>
        <v>14</v>
      </c>
      <c r="I11" s="52" t="n">
        <f aca="false">IF(H11=0,0,IF(G11=400,0.72,IF(G11=600,0.96,IF(G11=800,1.2,IF(G11=1000,1.44)))))</f>
        <v>0.72</v>
      </c>
      <c r="J11" s="52" t="n">
        <f aca="false">'3.3.3 - MC - NOVO'!F11-G11/1000</f>
        <v>0.9</v>
      </c>
      <c r="K11" s="26" t="n">
        <v>1</v>
      </c>
      <c r="L11" s="27" t="n">
        <f aca="false">ROUND(H11*I11*J11*K11,2)</f>
        <v>9.07</v>
      </c>
      <c r="M11" s="19"/>
      <c r="N11" s="55"/>
    </row>
    <row r="12" s="29" customFormat="true" ht="15.75" hidden="false" customHeight="true" outlineLevel="0" collapsed="false">
      <c r="A12" s="15" t="str">
        <f aca="false">'3.3.3 - MC - NOVO'!A12</f>
        <v>BL EXIST.</v>
      </c>
      <c r="B12" s="15"/>
      <c r="C12" s="15"/>
      <c r="D12" s="15" t="str">
        <f aca="false">'3.3.3 - MC - NOVO'!B12</f>
        <v>BLD-06</v>
      </c>
      <c r="E12" s="15"/>
      <c r="F12" s="15"/>
      <c r="G12" s="26" t="n">
        <f aca="false">'3.3.3 - MC - NOVO'!C12</f>
        <v>400</v>
      </c>
      <c r="H12" s="27" t="n">
        <f aca="false">'3.3.3 - MC - NOVO'!D12</f>
        <v>16</v>
      </c>
      <c r="I12" s="52" t="n">
        <f aca="false">IF(H12=0,0,IF(G12=400,0.72,IF(G12=600,0.96,IF(G12=800,1.2,IF(G12=1000,1.44)))))</f>
        <v>0.72</v>
      </c>
      <c r="J12" s="52" t="n">
        <f aca="false">'3.3.3 - MC - NOVO'!F12-G12/1000</f>
        <v>1.1</v>
      </c>
      <c r="K12" s="26" t="n">
        <v>1</v>
      </c>
      <c r="L12" s="27" t="n">
        <f aca="false">ROUND(H12*I12*J12*K12,2)</f>
        <v>12.67</v>
      </c>
      <c r="M12" s="19"/>
      <c r="N12" s="56"/>
    </row>
    <row r="13" s="29" customFormat="true" ht="15.75" hidden="false" customHeight="false" outlineLevel="0" collapsed="false">
      <c r="A13" s="15" t="str">
        <f aca="false">'3.3.3 - MC - NOVO'!A13</f>
        <v>BLD-08</v>
      </c>
      <c r="B13" s="15"/>
      <c r="C13" s="15"/>
      <c r="D13" s="15" t="str">
        <f aca="false">'3.3.3 - MC - NOVO'!B13</f>
        <v>BLD-07</v>
      </c>
      <c r="E13" s="15"/>
      <c r="F13" s="15"/>
      <c r="G13" s="26" t="n">
        <f aca="false">'3.3.3 - MC - NOVO'!C13</f>
        <v>400</v>
      </c>
      <c r="H13" s="27" t="n">
        <f aca="false">'3.3.3 - MC - NOVO'!D13</f>
        <v>8</v>
      </c>
      <c r="I13" s="52" t="n">
        <f aca="false">IF(H13=0,0,IF(G13=400,0.72,IF(G13=600,0.96,IF(G13=800,1.2,IF(G13=1000,1.44)))))</f>
        <v>0.72</v>
      </c>
      <c r="J13" s="52" t="n">
        <f aca="false">'3.3.3 - MC - NOVO'!F13-G13/1000</f>
        <v>1.1</v>
      </c>
      <c r="K13" s="26" t="n">
        <v>1</v>
      </c>
      <c r="L13" s="27" t="n">
        <f aca="false">ROUND(H13*I13*J13*K13,2)</f>
        <v>6.34</v>
      </c>
      <c r="M13" s="19"/>
      <c r="N13" s="56"/>
    </row>
    <row r="14" s="29" customFormat="true" ht="15.75" hidden="false" customHeight="true" outlineLevel="0" collapsed="false">
      <c r="A14" s="15" t="str">
        <f aca="false">'3.3.3 - MC - NOVO'!A14</f>
        <v>BLD-07</v>
      </c>
      <c r="B14" s="15"/>
      <c r="C14" s="15"/>
      <c r="D14" s="15" t="str">
        <f aca="false">'3.3.3 - MC - NOVO'!B14</f>
        <v>BLS-02</v>
      </c>
      <c r="E14" s="15"/>
      <c r="F14" s="15"/>
      <c r="G14" s="26" t="n">
        <f aca="false">'3.3.3 - MC - NOVO'!C14</f>
        <v>400</v>
      </c>
      <c r="H14" s="27" t="n">
        <f aca="false">'3.3.3 - MC - NOVO'!D14</f>
        <v>19</v>
      </c>
      <c r="I14" s="52" t="n">
        <f aca="false">IF(H14=0,0,IF(G14=400,0.72,IF(G14=600,0.96,IF(G14=800,1.2,IF(G14=1000,1.44)))))</f>
        <v>0.72</v>
      </c>
      <c r="J14" s="52" t="n">
        <f aca="false">'3.3.3 - MC - NOVO'!F14-G14/1000</f>
        <v>0.85</v>
      </c>
      <c r="K14" s="26" t="n">
        <v>1</v>
      </c>
      <c r="L14" s="27" t="n">
        <f aca="false">ROUND(H14*I14*J14*K14,2)</f>
        <v>11.63</v>
      </c>
      <c r="M14" s="19"/>
      <c r="N14" s="56"/>
    </row>
    <row r="15" s="29" customFormat="true" ht="15.75" hidden="false" customHeight="true" outlineLevel="0" collapsed="false">
      <c r="A15" s="15" t="str">
        <f aca="false">'3.3.3 - MC - NOVO'!A15</f>
        <v>BLD-02</v>
      </c>
      <c r="B15" s="15"/>
      <c r="C15" s="15"/>
      <c r="D15" s="15" t="str">
        <f aca="false">'3.3.3 - MC - NOVO'!B15</f>
        <v>BLS-01</v>
      </c>
      <c r="E15" s="15"/>
      <c r="F15" s="15"/>
      <c r="G15" s="26" t="n">
        <f aca="false">'3.3.3 - MC - NOVO'!C15</f>
        <v>400</v>
      </c>
      <c r="H15" s="27" t="n">
        <f aca="false">'3.3.3 - MC - NOVO'!D15</f>
        <v>16</v>
      </c>
      <c r="I15" s="52" t="n">
        <f aca="false">IF(H15=0,0,IF(G15=400,0.72,IF(G15=600,0.96,IF(G15=800,1.2,IF(G15=1000,1.44)))))</f>
        <v>0.72</v>
      </c>
      <c r="J15" s="52" t="n">
        <f aca="false">'3.3.3 - MC - NOVO'!F15-G15/1000</f>
        <v>0.6</v>
      </c>
      <c r="K15" s="26" t="n">
        <v>1</v>
      </c>
      <c r="L15" s="27" t="n">
        <f aca="false">ROUND(H15*I15*J15*K15,2)</f>
        <v>6.91</v>
      </c>
      <c r="M15" s="19"/>
      <c r="N15" s="56"/>
    </row>
    <row r="16" s="29" customFormat="true" ht="15.75" hidden="false" customHeight="true" outlineLevel="0" collapsed="false">
      <c r="A16" s="15" t="str">
        <f aca="false">'3.3.3 - MC - NOVO'!A16</f>
        <v>BLD-11</v>
      </c>
      <c r="B16" s="15"/>
      <c r="C16" s="15"/>
      <c r="D16" s="15" t="str">
        <f aca="false">'3.3.3 - MC - NOVO'!B16</f>
        <v>PVA-03</v>
      </c>
      <c r="E16" s="15"/>
      <c r="F16" s="15"/>
      <c r="G16" s="26" t="n">
        <f aca="false">'3.3.3 - MC - NOVO'!C16</f>
        <v>400</v>
      </c>
      <c r="H16" s="27" t="n">
        <f aca="false">'3.3.3 - MC - NOVO'!D16</f>
        <v>17</v>
      </c>
      <c r="I16" s="52" t="n">
        <f aca="false">IF(H16=0,0,IF(G16=400,0.72,IF(G16=600,0.96,IF(G16=800,1.2,IF(G16=1000,1.44)))))</f>
        <v>0.72</v>
      </c>
      <c r="J16" s="52" t="n">
        <f aca="false">'3.3.3 - MC - NOVO'!F16-G16/1000</f>
        <v>0.7</v>
      </c>
      <c r="K16" s="26" t="n">
        <v>1</v>
      </c>
      <c r="L16" s="27" t="n">
        <f aca="false">ROUND(H16*I16*J16*K16,2)</f>
        <v>8.57</v>
      </c>
      <c r="M16" s="19"/>
      <c r="N16" s="56"/>
    </row>
    <row r="17" s="29" customFormat="true" ht="15.75" hidden="false" customHeight="true" outlineLevel="0" collapsed="false">
      <c r="A17" s="15" t="str">
        <f aca="false">'3.3.3 - MC - NOVO'!A17</f>
        <v>BLD-10</v>
      </c>
      <c r="B17" s="15"/>
      <c r="C17" s="15"/>
      <c r="D17" s="15" t="str">
        <f aca="false">'3.3.3 - MC - NOVO'!B17</f>
        <v>PVA-01</v>
      </c>
      <c r="E17" s="15"/>
      <c r="F17" s="15"/>
      <c r="G17" s="26" t="n">
        <f aca="false">'3.3.3 - MC - NOVO'!C17</f>
        <v>400</v>
      </c>
      <c r="H17" s="27" t="n">
        <f aca="false">'3.3.3 - MC - NOVO'!D17</f>
        <v>15</v>
      </c>
      <c r="I17" s="52" t="n">
        <f aca="false">IF(H17=0,0,IF(G17=400,0.72,IF(G17=600,0.96,IF(G17=800,1.2,IF(G17=1000,1.44)))))</f>
        <v>0.72</v>
      </c>
      <c r="J17" s="52" t="n">
        <f aca="false">'3.3.3 - MC - NOVO'!F17-G17/1000</f>
        <v>0.8</v>
      </c>
      <c r="K17" s="26" t="n">
        <v>1</v>
      </c>
      <c r="L17" s="27" t="n">
        <f aca="false">ROUND(H17*I17*J17*K17,2)</f>
        <v>8.64</v>
      </c>
      <c r="M17" s="19"/>
      <c r="N17" s="56"/>
    </row>
    <row r="18" s="29" customFormat="true" ht="15.75" hidden="false" customHeight="true" outlineLevel="0" collapsed="false">
      <c r="A18" s="15" t="str">
        <f aca="false">'3.3.3 - MC - NOVO'!A18</f>
        <v>BLD-09</v>
      </c>
      <c r="B18" s="15"/>
      <c r="C18" s="15"/>
      <c r="D18" s="15" t="str">
        <f aca="false">'3.3.3 - MC - NOVO'!B18</f>
        <v>PVA-01</v>
      </c>
      <c r="E18" s="15"/>
      <c r="F18" s="15"/>
      <c r="G18" s="26" t="n">
        <f aca="false">'3.3.3 - MC - NOVO'!C18</f>
        <v>400</v>
      </c>
      <c r="H18" s="27" t="n">
        <f aca="false">'3.3.3 - MC - NOVO'!D18</f>
        <v>14</v>
      </c>
      <c r="I18" s="52" t="n">
        <f aca="false">IF(H18=0,0,IF(G18=400,0.72,IF(G18=600,0.96,IF(G18=800,1.2,IF(G18=1000,1.44)))))</f>
        <v>0.72</v>
      </c>
      <c r="J18" s="52" t="n">
        <f aca="false">'3.3.3 - MC - NOVO'!F18-G18/1000</f>
        <v>0.8</v>
      </c>
      <c r="K18" s="26" t="n">
        <v>1</v>
      </c>
      <c r="L18" s="27" t="n">
        <f aca="false">ROUND(H18*I18*J18*K18,2)</f>
        <v>8.06</v>
      </c>
      <c r="M18" s="19"/>
      <c r="N18" s="56"/>
    </row>
    <row r="19" s="29" customFormat="true" ht="15.75" hidden="false" customHeight="true" outlineLevel="0" collapsed="false">
      <c r="A19" s="15" t="str">
        <f aca="false">'3.3.3 - MC - NOVO'!A19</f>
        <v>BLS-03</v>
      </c>
      <c r="B19" s="15"/>
      <c r="C19" s="15"/>
      <c r="D19" s="15" t="str">
        <f aca="false">'3.3.3 - MC - NOVO'!B19</f>
        <v>PV21</v>
      </c>
      <c r="E19" s="15"/>
      <c r="F19" s="15"/>
      <c r="G19" s="26" t="n">
        <f aca="false">'3.3.3 - MC - NOVO'!C19</f>
        <v>400</v>
      </c>
      <c r="H19" s="27" t="n">
        <f aca="false">'3.3.3 - MC - NOVO'!D19</f>
        <v>3</v>
      </c>
      <c r="I19" s="52" t="n">
        <f aca="false">IF(H19=0,0,IF(G19=400,0.72,IF(G19=600,0.96,IF(G19=800,1.2,IF(G19=1000,1.44)))))</f>
        <v>0.72</v>
      </c>
      <c r="J19" s="52" t="n">
        <f aca="false">'3.3.3 - MC - NOVO'!F19-G19/1000</f>
        <v>0.4</v>
      </c>
      <c r="K19" s="26" t="n">
        <v>1</v>
      </c>
      <c r="L19" s="27" t="n">
        <f aca="false">ROUND(H19*I19*J19*K19,2)</f>
        <v>0.86</v>
      </c>
      <c r="M19" s="19"/>
      <c r="N19" s="56"/>
    </row>
    <row r="20" s="29" customFormat="true" ht="15.75" hidden="false" customHeight="true" outlineLevel="0" collapsed="false">
      <c r="A20" s="15" t="str">
        <f aca="false">'3.3.3 - MC - NOVO'!A20</f>
        <v>BLD-12</v>
      </c>
      <c r="B20" s="15"/>
      <c r="C20" s="15"/>
      <c r="D20" s="15" t="str">
        <f aca="false">'3.3.3 - MC - NOVO'!B20</f>
        <v>PV21</v>
      </c>
      <c r="E20" s="15"/>
      <c r="F20" s="15"/>
      <c r="G20" s="26" t="n">
        <f aca="false">'3.3.3 - MC - NOVO'!C20</f>
        <v>400</v>
      </c>
      <c r="H20" s="27" t="n">
        <f aca="false">'3.3.3 - MC - NOVO'!D20</f>
        <v>17</v>
      </c>
      <c r="I20" s="52" t="n">
        <f aca="false">IF(H20=0,0,IF(G20=400,0.72,IF(G20=600,0.96,IF(G20=800,1.2,IF(G20=1000,1.44)))))</f>
        <v>0.72</v>
      </c>
      <c r="J20" s="52" t="n">
        <f aca="false">'3.3.3 - MC - NOVO'!F20-G20/1000</f>
        <v>0.8</v>
      </c>
      <c r="K20" s="26" t="n">
        <v>1</v>
      </c>
      <c r="L20" s="27" t="n">
        <f aca="false">ROUND(H20*I20*J20*K20,2)</f>
        <v>9.79</v>
      </c>
      <c r="M20" s="19"/>
      <c r="N20" s="56"/>
    </row>
    <row r="21" s="29" customFormat="true" ht="15.75" hidden="false" customHeight="true" outlineLevel="0" collapsed="false">
      <c r="A21" s="15" t="str">
        <f aca="false">'3.3.3 - MC - NOVO'!A21</f>
        <v>BLS-04</v>
      </c>
      <c r="B21" s="15"/>
      <c r="C21" s="15"/>
      <c r="D21" s="15" t="str">
        <f aca="false">'3.3.3 - MC - NOVO'!B21</f>
        <v>PV05</v>
      </c>
      <c r="E21" s="15"/>
      <c r="F21" s="15"/>
      <c r="G21" s="26" t="n">
        <f aca="false">'3.3.3 - MC - NOVO'!C21</f>
        <v>400</v>
      </c>
      <c r="H21" s="27" t="n">
        <f aca="false">'3.3.3 - MC - NOVO'!D21</f>
        <v>14</v>
      </c>
      <c r="I21" s="52" t="n">
        <f aca="false">IF(H21=0,0,IF(G21=400,0.72,IF(G21=600,0.96,IF(G21=800,1.2,IF(G21=1000,1.44)))))</f>
        <v>0.72</v>
      </c>
      <c r="J21" s="52" t="n">
        <f aca="false">'3.3.3 - MC - NOVO'!F21-G21/1000</f>
        <v>0.6</v>
      </c>
      <c r="K21" s="26" t="n">
        <v>1</v>
      </c>
      <c r="L21" s="27" t="n">
        <f aca="false">ROUND(H21*I21*J21*K21,2)</f>
        <v>6.05</v>
      </c>
      <c r="M21" s="19"/>
      <c r="N21" s="56"/>
    </row>
    <row r="22" s="29" customFormat="true" ht="15.75" hidden="false" customHeight="true" outlineLevel="0" collapsed="false">
      <c r="A22" s="15" t="str">
        <f aca="false">'3.3.3 - MC - NOVO'!A22</f>
        <v>BLS-05</v>
      </c>
      <c r="B22" s="15"/>
      <c r="C22" s="15"/>
      <c r="D22" s="15" t="str">
        <f aca="false">'3.3.3 - MC - NOVO'!B22</f>
        <v>PV05</v>
      </c>
      <c r="E22" s="15"/>
      <c r="F22" s="15"/>
      <c r="G22" s="26" t="n">
        <f aca="false">'3.3.3 - MC - NOVO'!C22</f>
        <v>400</v>
      </c>
      <c r="H22" s="27" t="n">
        <f aca="false">'3.3.3 - MC - NOVO'!D22</f>
        <v>6</v>
      </c>
      <c r="I22" s="52" t="n">
        <f aca="false">IF(H22=0,0,IF(G22=400,0.72,IF(G22=600,0.96,IF(G22=800,1.2,IF(G22=1000,1.44)))))</f>
        <v>0.72</v>
      </c>
      <c r="J22" s="52" t="n">
        <f aca="false">'3.3.3 - MC - NOVO'!F22-G22/1000</f>
        <v>0.6</v>
      </c>
      <c r="K22" s="26" t="n">
        <v>1</v>
      </c>
      <c r="L22" s="27" t="n">
        <f aca="false">ROUND(H22*I22*J22*K22,2)</f>
        <v>2.59</v>
      </c>
      <c r="M22" s="19"/>
      <c r="N22" s="56"/>
    </row>
    <row r="23" s="29" customFormat="true" ht="15.75" hidden="false" customHeight="true" outlineLevel="0" collapsed="false">
      <c r="A23" s="15" t="str">
        <f aca="false">'3.3.3 - MC - NOVO'!A23</f>
        <v>BLD-13</v>
      </c>
      <c r="B23" s="15"/>
      <c r="C23" s="15"/>
      <c r="D23" s="15" t="str">
        <f aca="false">'3.3.3 - MC - NOVO'!B23</f>
        <v>PV19</v>
      </c>
      <c r="E23" s="15"/>
      <c r="F23" s="15"/>
      <c r="G23" s="26" t="n">
        <f aca="false">'3.3.3 - MC - NOVO'!C23</f>
        <v>400</v>
      </c>
      <c r="H23" s="27" t="n">
        <f aca="false">'3.3.3 - MC - NOVO'!D23</f>
        <v>6</v>
      </c>
      <c r="I23" s="52" t="n">
        <f aca="false">IF(H23=0,0,IF(G23=400,0.72,IF(G23=600,0.96,IF(G23=800,1.2,IF(G23=1000,1.44)))))</f>
        <v>0.72</v>
      </c>
      <c r="J23" s="52" t="n">
        <f aca="false">'3.3.3 - MC - NOVO'!F23-G23/1000</f>
        <v>0.8</v>
      </c>
      <c r="K23" s="26" t="n">
        <v>1</v>
      </c>
      <c r="L23" s="27" t="n">
        <f aca="false">ROUND(H23*I23*J23*K23,2)</f>
        <v>3.46</v>
      </c>
      <c r="M23" s="19"/>
      <c r="N23" s="56"/>
    </row>
    <row r="24" s="29" customFormat="true" ht="15.75" hidden="false" customHeight="true" outlineLevel="0" collapsed="false">
      <c r="A24" s="15" t="str">
        <f aca="false">'3.3.3 - MC - NOVO'!A24</f>
        <v>BLD-14</v>
      </c>
      <c r="B24" s="15"/>
      <c r="C24" s="15"/>
      <c r="D24" s="15" t="str">
        <f aca="false">'3.3.3 - MC - NOVO'!B24</f>
        <v>PV08</v>
      </c>
      <c r="E24" s="15"/>
      <c r="F24" s="15"/>
      <c r="G24" s="26" t="n">
        <f aca="false">'3.3.3 - MC - NOVO'!C24</f>
        <v>400</v>
      </c>
      <c r="H24" s="27" t="n">
        <f aca="false">'3.3.3 - MC - NOVO'!D24</f>
        <v>19</v>
      </c>
      <c r="I24" s="52" t="n">
        <f aca="false">IF(H24=0,0,IF(G24=400,0.72,IF(G24=600,0.96,IF(G24=800,1.2,IF(G24=1000,1.44)))))</f>
        <v>0.72</v>
      </c>
      <c r="J24" s="52" t="n">
        <f aca="false">'3.3.3 - MC - NOVO'!F24-G24/1000</f>
        <v>1.1</v>
      </c>
      <c r="K24" s="26" t="n">
        <v>1</v>
      </c>
      <c r="L24" s="27" t="n">
        <f aca="false">ROUND(H24*I24*J24*K24,2)</f>
        <v>15.05</v>
      </c>
      <c r="M24" s="19"/>
      <c r="N24" s="56"/>
    </row>
    <row r="25" s="29" customFormat="true" ht="15.75" hidden="false" customHeight="true" outlineLevel="0" collapsed="false">
      <c r="A25" s="15" t="str">
        <f aca="false">'3.3.3 - MC - NOVO'!A25</f>
        <v>BLS-06</v>
      </c>
      <c r="B25" s="15"/>
      <c r="C25" s="15"/>
      <c r="D25" s="15" t="str">
        <f aca="false">'3.3.3 - MC - NOVO'!B25</f>
        <v>BLS-07</v>
      </c>
      <c r="E25" s="15"/>
      <c r="F25" s="15"/>
      <c r="G25" s="26" t="n">
        <f aca="false">'3.3.3 - MC - NOVO'!C25</f>
        <v>400</v>
      </c>
      <c r="H25" s="27" t="n">
        <f aca="false">'3.3.3 - MC - NOVO'!D25</f>
        <v>15</v>
      </c>
      <c r="I25" s="52" t="n">
        <f aca="false">IF(H25=0,0,IF(G25=400,0.72,IF(G25=600,0.96,IF(G25=800,1.2,IF(G25=1000,1.44)))))</f>
        <v>0.72</v>
      </c>
      <c r="J25" s="52" t="n">
        <f aca="false">'3.3.3 - MC - NOVO'!F25-G25/1000</f>
        <v>0.9</v>
      </c>
      <c r="K25" s="26" t="n">
        <v>1</v>
      </c>
      <c r="L25" s="27" t="n">
        <f aca="false">ROUND(H25*I25*J25*K25,2)</f>
        <v>9.72</v>
      </c>
      <c r="M25" s="19"/>
      <c r="N25" s="56"/>
    </row>
    <row r="26" s="29" customFormat="true" ht="15.75" hidden="false" customHeight="true" outlineLevel="0" collapsed="false">
      <c r="A26" s="15" t="str">
        <f aca="false">'3.3.3 - MC - NOVO'!A26</f>
        <v>BLD-15</v>
      </c>
      <c r="B26" s="15"/>
      <c r="C26" s="15"/>
      <c r="D26" s="15" t="str">
        <f aca="false">'3.3.3 - MC - NOVO'!B26</f>
        <v>PV-12</v>
      </c>
      <c r="E26" s="15"/>
      <c r="F26" s="15"/>
      <c r="G26" s="26" t="n">
        <f aca="false">'3.3.3 - MC - NOVO'!C26</f>
        <v>400</v>
      </c>
      <c r="H26" s="27" t="n">
        <f aca="false">'3.3.3 - MC - NOVO'!D26</f>
        <v>20</v>
      </c>
      <c r="I26" s="52" t="n">
        <f aca="false">IF(H26=0,0,IF(G26=400,0.72,IF(G26=600,0.96,IF(G26=800,1.2,IF(G26=1000,1.44)))))</f>
        <v>0.72</v>
      </c>
      <c r="J26" s="52" t="n">
        <f aca="false">'3.3.3 - MC - NOVO'!F26-G26/1000</f>
        <v>1.05</v>
      </c>
      <c r="K26" s="26" t="n">
        <v>1</v>
      </c>
      <c r="L26" s="27" t="n">
        <f aca="false">ROUND(H26*I26*J26*K26,2)</f>
        <v>15.12</v>
      </c>
      <c r="M26" s="19"/>
      <c r="N26" s="56"/>
    </row>
    <row r="27" s="29" customFormat="true" ht="15.75" hidden="false" customHeight="true" outlineLevel="0" collapsed="false">
      <c r="A27" s="15" t="str">
        <f aca="false">'3.3.3 - MC - NOVO'!A27</f>
        <v>BLD-16</v>
      </c>
      <c r="B27" s="15"/>
      <c r="C27" s="15"/>
      <c r="D27" s="15" t="str">
        <f aca="false">'3.3.3 - MC - NOVO'!B27</f>
        <v>PV-13</v>
      </c>
      <c r="E27" s="15"/>
      <c r="F27" s="15"/>
      <c r="G27" s="26" t="n">
        <f aca="false">'3.3.3 - MC - NOVO'!C27</f>
        <v>400</v>
      </c>
      <c r="H27" s="27" t="n">
        <f aca="false">'3.3.3 - MC - NOVO'!D27</f>
        <v>18</v>
      </c>
      <c r="I27" s="52" t="n">
        <f aca="false">IF(H27=0,0,IF(G27=400,0.72,IF(G27=600,0.96,IF(G27=800,1.2,IF(G27=1000,1.44)))))</f>
        <v>0.72</v>
      </c>
      <c r="J27" s="52" t="n">
        <f aca="false">'3.3.3 - MC - NOVO'!F27-G27/1000</f>
        <v>1.1</v>
      </c>
      <c r="K27" s="26" t="n">
        <v>1</v>
      </c>
      <c r="L27" s="27" t="n">
        <f aca="false">ROUND(H27*I27*J27*K27,2)</f>
        <v>14.26</v>
      </c>
      <c r="M27" s="19"/>
      <c r="N27" s="56"/>
    </row>
    <row r="28" s="29" customFormat="true" ht="15.75" hidden="false" customHeight="true" outlineLevel="0" collapsed="false">
      <c r="A28" s="15" t="str">
        <f aca="false">'3.3.3 - MC - NOVO'!A28</f>
        <v>BLD-18</v>
      </c>
      <c r="B28" s="15"/>
      <c r="C28" s="15"/>
      <c r="D28" s="15" t="str">
        <f aca="false">'3.3.3 - MC - NOVO'!B28</f>
        <v>PVA-04</v>
      </c>
      <c r="E28" s="15"/>
      <c r="F28" s="15"/>
      <c r="G28" s="26" t="n">
        <f aca="false">'3.3.3 - MC - NOVO'!C28</f>
        <v>400</v>
      </c>
      <c r="H28" s="27" t="n">
        <f aca="false">'3.3.3 - MC - NOVO'!D28</f>
        <v>8</v>
      </c>
      <c r="I28" s="52" t="n">
        <f aca="false">IF(H28=0,0,IF(G28=400,0.72,IF(G28=600,0.96,IF(G28=800,1.2,IF(G28=1000,1.44)))))</f>
        <v>0.72</v>
      </c>
      <c r="J28" s="52" t="n">
        <f aca="false">'3.3.3 - MC - NOVO'!F28-G28/1000</f>
        <v>0.9</v>
      </c>
      <c r="K28" s="26" t="n">
        <v>1</v>
      </c>
      <c r="L28" s="27" t="n">
        <f aca="false">ROUND(H28*I28*J28*K28,2)</f>
        <v>5.18</v>
      </c>
      <c r="M28" s="19"/>
      <c r="N28" s="56"/>
    </row>
    <row r="29" s="29" customFormat="true" ht="15.75" hidden="false" customHeight="true" outlineLevel="0" collapsed="false">
      <c r="A29" s="15" t="str">
        <f aca="false">'3.3.3 - MC - NOVO'!A29</f>
        <v>BLD-20</v>
      </c>
      <c r="B29" s="15"/>
      <c r="C29" s="15"/>
      <c r="D29" s="15" t="str">
        <f aca="false">'3.3.3 - MC - NOVO'!B29</f>
        <v>PVA-04</v>
      </c>
      <c r="E29" s="15"/>
      <c r="F29" s="15"/>
      <c r="G29" s="26" t="n">
        <f aca="false">'3.3.3 - MC - NOVO'!C29</f>
        <v>400</v>
      </c>
      <c r="H29" s="27" t="n">
        <f aca="false">'3.3.3 - MC - NOVO'!D29</f>
        <v>5</v>
      </c>
      <c r="I29" s="52" t="n">
        <f aca="false">IF(H29=0,0,IF(G29=400,0.72,IF(G29=600,0.96,IF(G29=800,1.2,IF(G29=1000,1.44)))))</f>
        <v>0.72</v>
      </c>
      <c r="J29" s="52" t="n">
        <f aca="false">'3.3.3 - MC - NOVO'!F29-G29/1000</f>
        <v>0.9</v>
      </c>
      <c r="K29" s="26" t="n">
        <v>1</v>
      </c>
      <c r="L29" s="27" t="n">
        <f aca="false">ROUND(H29*I29*J29*K29,2)</f>
        <v>3.24</v>
      </c>
      <c r="M29" s="19"/>
      <c r="N29" s="56"/>
    </row>
    <row r="30" s="29" customFormat="true" ht="15.75" hidden="false" customHeight="true" outlineLevel="0" collapsed="false">
      <c r="A30" s="15" t="str">
        <f aca="false">'3.3.3 - MC - NOVO'!A30</f>
        <v>BLS-08</v>
      </c>
      <c r="B30" s="15"/>
      <c r="C30" s="15"/>
      <c r="D30" s="15" t="str">
        <f aca="false">'3.3.3 - MC - NOVO'!B30</f>
        <v>PVA-04</v>
      </c>
      <c r="E30" s="15"/>
      <c r="F30" s="15"/>
      <c r="G30" s="26" t="n">
        <f aca="false">'3.3.3 - MC - NOVO'!C30</f>
        <v>400</v>
      </c>
      <c r="H30" s="27" t="n">
        <f aca="false">'3.3.3 - MC - NOVO'!D30</f>
        <v>6</v>
      </c>
      <c r="I30" s="52" t="n">
        <f aca="false">IF(H30=0,0,IF(G30=400,0.72,IF(G30=600,0.96,IF(G30=800,1.2,IF(G30=1000,1.44)))))</f>
        <v>0.72</v>
      </c>
      <c r="J30" s="52" t="n">
        <f aca="false">'3.3.3 - MC - NOVO'!F30-G30/1000</f>
        <v>0.9</v>
      </c>
      <c r="K30" s="26" t="n">
        <v>1</v>
      </c>
      <c r="L30" s="27" t="n">
        <f aca="false">ROUND(H30*I30*J30*K30,2)</f>
        <v>3.89</v>
      </c>
      <c r="M30" s="19"/>
      <c r="N30" s="56"/>
    </row>
    <row r="31" s="29" customFormat="true" ht="15.75" hidden="false" customHeight="true" outlineLevel="0" collapsed="false">
      <c r="A31" s="15" t="str">
        <f aca="false">'3.3.3 - MC - NOVO'!A31</f>
        <v>BLD-21</v>
      </c>
      <c r="B31" s="15"/>
      <c r="C31" s="15"/>
      <c r="D31" s="15" t="str">
        <f aca="false">'3.3.3 - MC - NOVO'!B31</f>
        <v>BLD-22</v>
      </c>
      <c r="E31" s="15"/>
      <c r="F31" s="15"/>
      <c r="G31" s="26" t="n">
        <f aca="false">'3.3.3 - MC - NOVO'!C31</f>
        <v>400</v>
      </c>
      <c r="H31" s="27" t="n">
        <f aca="false">'3.3.3 - MC - NOVO'!D31</f>
        <v>8</v>
      </c>
      <c r="I31" s="52" t="n">
        <f aca="false">IF(H31=0,0,IF(G31=400,0.72,IF(G31=600,0.96,IF(G31=800,1.2,IF(G31=1000,1.44)))))</f>
        <v>0.72</v>
      </c>
      <c r="J31" s="52" t="n">
        <f aca="false">'3.3.3 - MC - NOVO'!F31-G31/1000</f>
        <v>1</v>
      </c>
      <c r="K31" s="26" t="n">
        <v>1</v>
      </c>
      <c r="L31" s="27" t="n">
        <f aca="false">ROUND(H31*I31*J31*K31,2)</f>
        <v>5.76</v>
      </c>
      <c r="M31" s="19"/>
      <c r="N31" s="56"/>
    </row>
    <row r="32" s="29" customFormat="true" ht="15.75" hidden="false" customHeight="true" outlineLevel="0" collapsed="false">
      <c r="A32" s="15" t="str">
        <f aca="false">'3.3.3 - MC - NOVO'!A32</f>
        <v>BLD-24</v>
      </c>
      <c r="B32" s="15"/>
      <c r="C32" s="15"/>
      <c r="D32" s="15" t="str">
        <f aca="false">'3.3.3 - MC - NOVO'!B32</f>
        <v>BLD-25</v>
      </c>
      <c r="E32" s="15"/>
      <c r="F32" s="15"/>
      <c r="G32" s="26" t="n">
        <f aca="false">'3.3.3 - MC - NOVO'!C32</f>
        <v>400</v>
      </c>
      <c r="H32" s="27" t="n">
        <f aca="false">'3.3.3 - MC - NOVO'!D32</f>
        <v>6</v>
      </c>
      <c r="I32" s="52" t="n">
        <f aca="false">IF(H32=0,0,IF(G32=400,0.72,IF(G32=600,0.96,IF(G32=800,1.2,IF(G32=1000,1.44)))))</f>
        <v>0.72</v>
      </c>
      <c r="J32" s="52" t="n">
        <f aca="false">'3.3.3 - MC - NOVO'!F32-G32/1000</f>
        <v>0.8</v>
      </c>
      <c r="K32" s="26" t="n">
        <v>1</v>
      </c>
      <c r="L32" s="27" t="n">
        <f aca="false">ROUND(H32*I32*J32*K32,2)</f>
        <v>3.46</v>
      </c>
      <c r="M32" s="19"/>
      <c r="N32" s="56"/>
    </row>
    <row r="33" s="29" customFormat="true" ht="15.75" hidden="false" customHeight="true" outlineLevel="0" collapsed="false">
      <c r="A33" s="15" t="str">
        <f aca="false">'3.3.3 - MC - NOVO'!A33</f>
        <v>BLD-25</v>
      </c>
      <c r="B33" s="15"/>
      <c r="C33" s="15"/>
      <c r="D33" s="15" t="str">
        <f aca="false">'3.3.3 - MC - NOVO'!B33</f>
        <v>BLD-26</v>
      </c>
      <c r="E33" s="15"/>
      <c r="F33" s="15"/>
      <c r="G33" s="26" t="n">
        <f aca="false">'3.3.3 - MC - NOVO'!C33</f>
        <v>400</v>
      </c>
      <c r="H33" s="27" t="n">
        <f aca="false">'3.3.3 - MC - NOVO'!D33</f>
        <v>10</v>
      </c>
      <c r="I33" s="52" t="n">
        <f aca="false">IF(H33=0,0,IF(G33=400,0.72,IF(G33=600,0.96,IF(G33=800,1.2,IF(G33=1000,1.44)))))</f>
        <v>0.72</v>
      </c>
      <c r="J33" s="52" t="n">
        <f aca="false">'3.3.3 - MC - NOVO'!F33-G33/1000</f>
        <v>0.8</v>
      </c>
      <c r="K33" s="26" t="n">
        <v>1</v>
      </c>
      <c r="L33" s="27" t="n">
        <f aca="false">ROUND(H33*I33*J33*K33,2)</f>
        <v>5.76</v>
      </c>
      <c r="M33" s="19"/>
      <c r="N33" s="56"/>
    </row>
    <row r="34" s="29" customFormat="true" ht="15.75" hidden="false" customHeight="true" outlineLevel="0" collapsed="false">
      <c r="A34" s="15" t="str">
        <f aca="false">'3.3.3 - MC - NOVO'!A34</f>
        <v>BLD-27</v>
      </c>
      <c r="B34" s="15"/>
      <c r="C34" s="15"/>
      <c r="D34" s="15" t="str">
        <f aca="false">'3.3.3 - MC - NOVO'!B34</f>
        <v>BLD-28</v>
      </c>
      <c r="E34" s="15"/>
      <c r="F34" s="15"/>
      <c r="G34" s="26" t="n">
        <f aca="false">'3.3.3 - MC - NOVO'!C34</f>
        <v>400</v>
      </c>
      <c r="H34" s="27" t="n">
        <f aca="false">'3.3.3 - MC - NOVO'!D34</f>
        <v>6</v>
      </c>
      <c r="I34" s="52" t="n">
        <f aca="false">IF(H34=0,0,IF(G34=400,0.72,IF(G34=600,0.96,IF(G34=800,1.2,IF(G34=1000,1.44)))))</f>
        <v>0.72</v>
      </c>
      <c r="J34" s="52" t="n">
        <f aca="false">'3.3.3 - MC - NOVO'!F34-G34/1000</f>
        <v>0.9</v>
      </c>
      <c r="K34" s="26" t="n">
        <v>1</v>
      </c>
      <c r="L34" s="27" t="n">
        <f aca="false">ROUND(H34*I34*J34*K34,2)</f>
        <v>3.89</v>
      </c>
      <c r="M34" s="19"/>
      <c r="N34" s="56"/>
    </row>
    <row r="35" s="29" customFormat="true" ht="15.75" hidden="false" customHeight="true" outlineLevel="0" collapsed="false">
      <c r="A35" s="15" t="str">
        <f aca="false">'3.3.3 - MC - NOVO'!A35</f>
        <v>BLD-28</v>
      </c>
      <c r="B35" s="15"/>
      <c r="C35" s="15"/>
      <c r="D35" s="15" t="str">
        <f aca="false">'3.3.3 - MC - NOVO'!B35</f>
        <v>BLD-29</v>
      </c>
      <c r="E35" s="15"/>
      <c r="F35" s="15"/>
      <c r="G35" s="26" t="n">
        <f aca="false">'3.3.3 - MC - NOVO'!C35</f>
        <v>400</v>
      </c>
      <c r="H35" s="27" t="n">
        <f aca="false">'3.3.3 - MC - NOVO'!D35</f>
        <v>10</v>
      </c>
      <c r="I35" s="52" t="n">
        <f aca="false">IF(H35=0,0,IF(G35=400,0.72,IF(G35=600,0.96,IF(G35=800,1.2,IF(G35=1000,1.44)))))</f>
        <v>0.72</v>
      </c>
      <c r="J35" s="52" t="n">
        <f aca="false">'3.3.3 - MC - NOVO'!F35-G35/1000</f>
        <v>0.9</v>
      </c>
      <c r="K35" s="26" t="n">
        <v>1</v>
      </c>
      <c r="L35" s="27" t="n">
        <f aca="false">ROUND(H35*I35*J35*K35,2)</f>
        <v>6.48</v>
      </c>
      <c r="M35" s="19"/>
      <c r="N35" s="56"/>
    </row>
    <row r="36" s="29" customFormat="true" ht="15.75" hidden="false" customHeight="true" outlineLevel="0" collapsed="false">
      <c r="A36" s="15" t="str">
        <f aca="false">'3.3.3 - MC - NOVO'!A36</f>
        <v>BLD-30</v>
      </c>
      <c r="B36" s="15"/>
      <c r="C36" s="15"/>
      <c r="D36" s="15" t="str">
        <f aca="false">'3.3.3 - MC - NOVO'!B36</f>
        <v>BLD-31</v>
      </c>
      <c r="E36" s="15"/>
      <c r="F36" s="15"/>
      <c r="G36" s="26" t="n">
        <f aca="false">'3.3.3 - MC - NOVO'!C36</f>
        <v>400</v>
      </c>
      <c r="H36" s="27" t="n">
        <f aca="false">'3.3.3 - MC - NOVO'!D36</f>
        <v>6</v>
      </c>
      <c r="I36" s="52" t="n">
        <f aca="false">IF(H36=0,0,IF(G36=400,0.72,IF(G36=600,0.96,IF(G36=800,1.2,IF(G36=1000,1.44)))))</f>
        <v>0.72</v>
      </c>
      <c r="J36" s="52" t="n">
        <f aca="false">'3.3.3 - MC - NOVO'!F36-G36/1000</f>
        <v>1.1</v>
      </c>
      <c r="K36" s="26" t="n">
        <v>1</v>
      </c>
      <c r="L36" s="27" t="n">
        <f aca="false">ROUND(H36*I36*J36*K36,2)</f>
        <v>4.75</v>
      </c>
      <c r="M36" s="19"/>
      <c r="N36" s="56"/>
    </row>
    <row r="37" s="29" customFormat="true" ht="15.75" hidden="false" customHeight="true" outlineLevel="0" collapsed="false">
      <c r="A37" s="15" t="str">
        <f aca="false">'3.3.3 - MC - NOVO'!A37</f>
        <v>BLD-31</v>
      </c>
      <c r="B37" s="15"/>
      <c r="C37" s="15"/>
      <c r="D37" s="15" t="str">
        <f aca="false">'3.3.3 - MC - NOVO'!B37</f>
        <v>BLD-32</v>
      </c>
      <c r="E37" s="15"/>
      <c r="F37" s="15"/>
      <c r="G37" s="26" t="n">
        <f aca="false">'3.3.3 - MC - NOVO'!C37</f>
        <v>400</v>
      </c>
      <c r="H37" s="27" t="n">
        <f aca="false">'3.3.3 - MC - NOVO'!D37</f>
        <v>9</v>
      </c>
      <c r="I37" s="52" t="n">
        <f aca="false">IF(H37=0,0,IF(G37=400,0.72,IF(G37=600,0.96,IF(G37=800,1.2,IF(G37=1000,1.44)))))</f>
        <v>0.72</v>
      </c>
      <c r="J37" s="52" t="n">
        <f aca="false">'3.3.3 - MC - NOVO'!F37-G37/1000</f>
        <v>1.1</v>
      </c>
      <c r="K37" s="26" t="n">
        <v>1</v>
      </c>
      <c r="L37" s="27" t="n">
        <f aca="false">ROUND(H37*I37*J37*K37,2)</f>
        <v>7.13</v>
      </c>
      <c r="M37" s="19"/>
      <c r="N37" s="56"/>
    </row>
    <row r="38" s="29" customFormat="true" ht="15.75" hidden="false" customHeight="true" outlineLevel="0" collapsed="false">
      <c r="A38" s="15" t="str">
        <f aca="false">'3.3.3 - MC - NOVO'!A38</f>
        <v>BLD-33</v>
      </c>
      <c r="B38" s="15"/>
      <c r="C38" s="15"/>
      <c r="D38" s="15" t="str">
        <f aca="false">'3.3.3 - MC - NOVO'!B38</f>
        <v>BLD-34</v>
      </c>
      <c r="E38" s="15"/>
      <c r="F38" s="15"/>
      <c r="G38" s="26" t="n">
        <f aca="false">'3.3.3 - MC - NOVO'!C38</f>
        <v>400</v>
      </c>
      <c r="H38" s="27" t="n">
        <f aca="false">'3.3.3 - MC - NOVO'!D38</f>
        <v>7</v>
      </c>
      <c r="I38" s="52" t="n">
        <f aca="false">IF(H38=0,0,IF(G38=400,0.72,IF(G38=600,0.96,IF(G38=800,1.2,IF(G38=1000,1.44)))))</f>
        <v>0.72</v>
      </c>
      <c r="J38" s="52" t="n">
        <f aca="false">'3.3.3 - MC - NOVO'!F38-G38/1000</f>
        <v>1</v>
      </c>
      <c r="K38" s="26" t="n">
        <v>1</v>
      </c>
      <c r="L38" s="27" t="n">
        <f aca="false">ROUND(H38*I38*J38*K38,2)</f>
        <v>5.04</v>
      </c>
      <c r="M38" s="19"/>
      <c r="N38" s="56"/>
    </row>
    <row r="39" s="29" customFormat="true" ht="15.75" hidden="false" customHeight="true" outlineLevel="0" collapsed="false">
      <c r="A39" s="15" t="str">
        <f aca="false">'3.3.3 - MC - NOVO'!A39</f>
        <v>BLD-34</v>
      </c>
      <c r="B39" s="15"/>
      <c r="C39" s="15"/>
      <c r="D39" s="15" t="str">
        <f aca="false">'3.3.3 - MC - NOVO'!B39</f>
        <v>BLD-35</v>
      </c>
      <c r="E39" s="15"/>
      <c r="F39" s="15"/>
      <c r="G39" s="26" t="n">
        <f aca="false">'3.3.3 - MC - NOVO'!C39</f>
        <v>400</v>
      </c>
      <c r="H39" s="27" t="n">
        <f aca="false">'3.3.3 - MC - NOVO'!D39</f>
        <v>8</v>
      </c>
      <c r="I39" s="52" t="n">
        <f aca="false">IF(H39=0,0,IF(G39=400,0.72,IF(G39=600,0.96,IF(G39=800,1.2,IF(G39=1000,1.44)))))</f>
        <v>0.72</v>
      </c>
      <c r="J39" s="52" t="n">
        <f aca="false">'3.3.3 - MC - NOVO'!F39-G39/1000</f>
        <v>0.975</v>
      </c>
      <c r="K39" s="26" t="n">
        <v>1</v>
      </c>
      <c r="L39" s="27" t="n">
        <f aca="false">ROUND(H39*I39*J39*K39,2)</f>
        <v>5.62</v>
      </c>
      <c r="M39" s="19"/>
      <c r="N39" s="56"/>
    </row>
    <row r="40" s="29" customFormat="true" ht="15.75" hidden="false" customHeight="true" outlineLevel="0" collapsed="false">
      <c r="A40" s="15" t="str">
        <f aca="false">'3.3.3 - MC - NOVO'!A40</f>
        <v>BLD-40</v>
      </c>
      <c r="B40" s="15"/>
      <c r="C40" s="15"/>
      <c r="D40" s="15" t="str">
        <f aca="false">'3.3.3 - MC - NOVO'!B40</f>
        <v>BLD-39</v>
      </c>
      <c r="E40" s="15"/>
      <c r="F40" s="15"/>
      <c r="G40" s="26" t="n">
        <f aca="false">'3.3.3 - MC - NOVO'!C40</f>
        <v>400</v>
      </c>
      <c r="H40" s="27" t="n">
        <f aca="false">'3.3.3 - MC - NOVO'!D40</f>
        <v>7</v>
      </c>
      <c r="I40" s="52" t="n">
        <f aca="false">IF(H40=0,0,IF(G40=400,0.72,IF(G40=600,0.96,IF(G40=800,1.2,IF(G40=1000,1.44)))))</f>
        <v>0.72</v>
      </c>
      <c r="J40" s="52" t="n">
        <f aca="false">'3.3.3 - MC - NOVO'!F40-G40/1000</f>
        <v>0.8</v>
      </c>
      <c r="K40" s="26" t="n">
        <v>1</v>
      </c>
      <c r="L40" s="27" t="n">
        <f aca="false">ROUND(H40*I40*J40*K40,2)</f>
        <v>4.03</v>
      </c>
      <c r="M40" s="19"/>
      <c r="N40" s="56"/>
    </row>
    <row r="41" s="29" customFormat="true" ht="15.75" hidden="false" customHeight="true" outlineLevel="0" collapsed="false">
      <c r="A41" s="15" t="str">
        <f aca="false">'3.3.3 - MC - NOVO'!A41</f>
        <v>BLD-39</v>
      </c>
      <c r="B41" s="15"/>
      <c r="C41" s="15"/>
      <c r="D41" s="15" t="str">
        <f aca="false">'3.3.3 - MC - NOVO'!B41</f>
        <v>REDE EXIST.</v>
      </c>
      <c r="E41" s="15"/>
      <c r="F41" s="15"/>
      <c r="G41" s="26" t="n">
        <f aca="false">'3.3.3 - MC - NOVO'!C41</f>
        <v>400</v>
      </c>
      <c r="H41" s="27" t="n">
        <f aca="false">'3.3.3 - MC - NOVO'!D41</f>
        <v>13</v>
      </c>
      <c r="I41" s="52" t="n">
        <f aca="false">IF(H41=0,0,IF(G41=400,0.72,IF(G41=600,0.96,IF(G41=800,1.2,IF(G41=1000,1.44)))))</f>
        <v>0.72</v>
      </c>
      <c r="J41" s="52" t="n">
        <f aca="false">'3.3.3 - MC - NOVO'!F41-G41/1000</f>
        <v>0.7</v>
      </c>
      <c r="K41" s="26" t="n">
        <v>1</v>
      </c>
      <c r="L41" s="27" t="n">
        <f aca="false">ROUND(H41*I41*J41*K41,2)</f>
        <v>6.55</v>
      </c>
      <c r="M41" s="19"/>
      <c r="N41" s="56"/>
    </row>
    <row r="42" s="29" customFormat="true" ht="15.75" hidden="false" customHeight="true" outlineLevel="0" collapsed="false">
      <c r="A42" s="15" t="str">
        <f aca="false">'3.3.3 - MC - NOVO'!A42</f>
        <v>BLD-01</v>
      </c>
      <c r="B42" s="15"/>
      <c r="C42" s="15"/>
      <c r="D42" s="15" t="str">
        <f aca="false">'3.3.3 - MC - NOVO'!B42</f>
        <v>BC-01</v>
      </c>
      <c r="E42" s="15"/>
      <c r="F42" s="15"/>
      <c r="G42" s="26" t="n">
        <f aca="false">'3.3.3 - MC - NOVO'!C42</f>
        <v>600</v>
      </c>
      <c r="H42" s="27" t="n">
        <f aca="false">'3.3.3 - MC - NOVO'!D42</f>
        <v>56</v>
      </c>
      <c r="I42" s="52" t="n">
        <f aca="false">IF(H42=0,0,IF(G42=400,0.72,IF(G42=600,0.96,IF(G42=800,1.2,IF(G42=1000,1.44)))))</f>
        <v>0.96</v>
      </c>
      <c r="J42" s="52" t="n">
        <f aca="false">'3.3.3 - MC - NOVO'!F42-G42/1000</f>
        <v>0.9</v>
      </c>
      <c r="K42" s="26" t="n">
        <v>1</v>
      </c>
      <c r="L42" s="27" t="n">
        <f aca="false">ROUND(H42*I42*J42*K42,2)</f>
        <v>48.38</v>
      </c>
      <c r="M42" s="19"/>
      <c r="N42" s="56"/>
    </row>
    <row r="43" s="29" customFormat="true" ht="15.75" hidden="false" customHeight="true" outlineLevel="0" collapsed="false">
      <c r="A43" s="15" t="str">
        <f aca="false">'3.3.3 - MC - NOVO'!A43</f>
        <v>BLD-03</v>
      </c>
      <c r="B43" s="15"/>
      <c r="C43" s="15"/>
      <c r="D43" s="15" t="str">
        <f aca="false">'3.3.3 - MC - NOVO'!B43</f>
        <v>BC-02</v>
      </c>
      <c r="E43" s="15"/>
      <c r="F43" s="15"/>
      <c r="G43" s="26" t="n">
        <f aca="false">'3.3.3 - MC - NOVO'!C43</f>
        <v>600</v>
      </c>
      <c r="H43" s="27" t="n">
        <f aca="false">'3.3.3 - MC - NOVO'!D43</f>
        <v>28</v>
      </c>
      <c r="I43" s="52" t="n">
        <f aca="false">IF(H43=0,0,IF(G43=400,0.72,IF(G43=600,0.96,IF(G43=800,1.2,IF(G43=1000,1.44)))))</f>
        <v>0.96</v>
      </c>
      <c r="J43" s="52" t="n">
        <f aca="false">'3.3.3 - MC - NOVO'!F43-G43/1000</f>
        <v>0.5</v>
      </c>
      <c r="K43" s="26" t="n">
        <v>1</v>
      </c>
      <c r="L43" s="27" t="n">
        <f aca="false">ROUND(H43*I43*J43*K43,2)</f>
        <v>13.44</v>
      </c>
      <c r="M43" s="19"/>
      <c r="N43" s="56"/>
    </row>
    <row r="44" s="29" customFormat="true" ht="15.75" hidden="false" customHeight="true" outlineLevel="0" collapsed="false">
      <c r="A44" s="15" t="str">
        <f aca="false">'3.3.3 - MC - NOVO'!A44</f>
        <v>BLD-06</v>
      </c>
      <c r="B44" s="15"/>
      <c r="C44" s="15"/>
      <c r="D44" s="15" t="str">
        <f aca="false">'3.3.3 - MC - NOVO'!B44</f>
        <v>BLD-05</v>
      </c>
      <c r="E44" s="15"/>
      <c r="F44" s="15"/>
      <c r="G44" s="26" t="n">
        <f aca="false">'3.3.3 - MC - NOVO'!C44</f>
        <v>600</v>
      </c>
      <c r="H44" s="27" t="n">
        <f aca="false">'3.3.3 - MC - NOVO'!D44</f>
        <v>16</v>
      </c>
      <c r="I44" s="52" t="n">
        <f aca="false">IF(H44=0,0,IF(G44=400,0.72,IF(G44=600,0.96,IF(G44=800,1.2,IF(G44=1000,1.44)))))</f>
        <v>0.96</v>
      </c>
      <c r="J44" s="52" t="n">
        <f aca="false">'3.3.3 - MC - NOVO'!F44-G44/1000</f>
        <v>0.9</v>
      </c>
      <c r="K44" s="26" t="n">
        <v>1</v>
      </c>
      <c r="L44" s="27" t="n">
        <f aca="false">ROUND(H44*I44*J44*K44,2)</f>
        <v>13.82</v>
      </c>
      <c r="M44" s="19"/>
      <c r="N44" s="56"/>
    </row>
    <row r="45" s="29" customFormat="true" ht="15.75" hidden="false" customHeight="true" outlineLevel="0" collapsed="false">
      <c r="A45" s="15" t="str">
        <f aca="false">'3.3.3 - MC - NOVO'!A45</f>
        <v>BLD-19</v>
      </c>
      <c r="B45" s="15"/>
      <c r="C45" s="15"/>
      <c r="D45" s="15" t="str">
        <f aca="false">'3.3.3 - MC - NOVO'!B45</f>
        <v>BC-07</v>
      </c>
      <c r="E45" s="15"/>
      <c r="F45" s="15"/>
      <c r="G45" s="26" t="n">
        <f aca="false">'3.3.3 - MC - NOVO'!C45</f>
        <v>600</v>
      </c>
      <c r="H45" s="27" t="n">
        <f aca="false">'3.3.3 - MC - NOVO'!D45</f>
        <v>41</v>
      </c>
      <c r="I45" s="52" t="n">
        <f aca="false">IF(H45=0,0,IF(G45=400,0.72,IF(G45=600,0.96,IF(G45=800,1.2,IF(G45=1000,1.44)))))</f>
        <v>0.96</v>
      </c>
      <c r="J45" s="52" t="n">
        <f aca="false">'3.3.3 - MC - NOVO'!F45-G45/1000</f>
        <v>0.6</v>
      </c>
      <c r="K45" s="26" t="n">
        <v>1</v>
      </c>
      <c r="L45" s="27" t="n">
        <f aca="false">ROUND(H45*I45*J45*K45,2)</f>
        <v>23.62</v>
      </c>
      <c r="M45" s="19"/>
      <c r="N45" s="56"/>
    </row>
    <row r="46" s="29" customFormat="true" ht="15.75" hidden="false" customHeight="true" outlineLevel="0" collapsed="false">
      <c r="A46" s="15" t="str">
        <f aca="false">'3.3.3 - MC - NOVO'!A46</f>
        <v>BLD-23</v>
      </c>
      <c r="B46" s="15"/>
      <c r="C46" s="15"/>
      <c r="D46" s="15" t="str">
        <f aca="false">'3.3.3 - MC - NOVO'!B46</f>
        <v>BC-08</v>
      </c>
      <c r="E46" s="15"/>
      <c r="F46" s="15"/>
      <c r="G46" s="26" t="n">
        <f aca="false">'3.3.3 - MC - NOVO'!C46</f>
        <v>600</v>
      </c>
      <c r="H46" s="27" t="n">
        <f aca="false">'3.3.3 - MC - NOVO'!D46</f>
        <v>47</v>
      </c>
      <c r="I46" s="52" t="n">
        <f aca="false">IF(H46=0,0,IF(G46=400,0.72,IF(G46=600,0.96,IF(G46=800,1.2,IF(G46=1000,1.44)))))</f>
        <v>0.96</v>
      </c>
      <c r="J46" s="52" t="n">
        <f aca="false">'3.3.3 - MC - NOVO'!F46-G46/1000</f>
        <v>0.9</v>
      </c>
      <c r="K46" s="26" t="n">
        <v>1</v>
      </c>
      <c r="L46" s="27" t="n">
        <f aca="false">ROUND(H46*I46*J46*K46,2)</f>
        <v>40.61</v>
      </c>
      <c r="M46" s="19"/>
      <c r="N46" s="56"/>
    </row>
    <row r="47" s="29" customFormat="true" ht="15.75" hidden="false" customHeight="true" outlineLevel="0" collapsed="false">
      <c r="A47" s="15" t="str">
        <f aca="false">'3.3.3 - MC - NOVO'!A47</f>
        <v>BLD-26</v>
      </c>
      <c r="B47" s="15"/>
      <c r="C47" s="15"/>
      <c r="D47" s="15" t="str">
        <f aca="false">'3.3.3 - MC - NOVO'!B47</f>
        <v>BC-09</v>
      </c>
      <c r="E47" s="15"/>
      <c r="F47" s="15"/>
      <c r="G47" s="26" t="n">
        <f aca="false">'3.3.3 - MC - NOVO'!C47</f>
        <v>600</v>
      </c>
      <c r="H47" s="27" t="n">
        <f aca="false">'3.3.3 - MC - NOVO'!D47</f>
        <v>41</v>
      </c>
      <c r="I47" s="52" t="n">
        <f aca="false">IF(H47=0,0,IF(G47=400,0.72,IF(G47=600,0.96,IF(G47=800,1.2,IF(G47=1000,1.44)))))</f>
        <v>0.96</v>
      </c>
      <c r="J47" s="52" t="n">
        <f aca="false">'3.3.3 - MC - NOVO'!F47-G47/1000</f>
        <v>0.6</v>
      </c>
      <c r="K47" s="26" t="n">
        <v>1</v>
      </c>
      <c r="L47" s="27" t="n">
        <f aca="false">ROUND(H47*I47*J47*K47,2)</f>
        <v>23.62</v>
      </c>
      <c r="M47" s="19"/>
      <c r="N47" s="56"/>
    </row>
    <row r="48" s="29" customFormat="true" ht="15.75" hidden="false" customHeight="true" outlineLevel="0" collapsed="false">
      <c r="A48" s="15" t="str">
        <f aca="false">'3.3.3 - MC - NOVO'!A48</f>
        <v>BLD-29</v>
      </c>
      <c r="B48" s="15"/>
      <c r="C48" s="15"/>
      <c r="D48" s="15" t="str">
        <f aca="false">'3.3.3 - MC - NOVO'!B48</f>
        <v>PVA-05</v>
      </c>
      <c r="E48" s="15"/>
      <c r="F48" s="15"/>
      <c r="G48" s="26" t="n">
        <f aca="false">'3.3.3 - MC - NOVO'!C48</f>
        <v>600</v>
      </c>
      <c r="H48" s="27" t="n">
        <f aca="false">'3.3.3 - MC - NOVO'!D48</f>
        <v>4</v>
      </c>
      <c r="I48" s="52" t="n">
        <f aca="false">IF(H48=0,0,IF(G48=400,0.72,IF(G48=600,0.96,IF(G48=800,1.2,IF(G48=1000,1.44)))))</f>
        <v>0.96</v>
      </c>
      <c r="J48" s="52" t="n">
        <f aca="false">'3.3.3 - MC - NOVO'!F48-G48/1000</f>
        <v>0.75</v>
      </c>
      <c r="K48" s="26" t="n">
        <v>1</v>
      </c>
      <c r="L48" s="27" t="n">
        <f aca="false">ROUND(H48*I48*J48*K48,2)</f>
        <v>2.88</v>
      </c>
      <c r="M48" s="19"/>
      <c r="N48" s="56"/>
    </row>
    <row r="49" s="29" customFormat="true" ht="15.75" hidden="false" customHeight="true" outlineLevel="0" collapsed="false">
      <c r="A49" s="15" t="str">
        <f aca="false">'3.3.3 - MC - NOVO'!A49</f>
        <v>PVA-05</v>
      </c>
      <c r="B49" s="15"/>
      <c r="C49" s="15"/>
      <c r="D49" s="15" t="str">
        <f aca="false">'3.3.3 - MC - NOVO'!B49</f>
        <v>PVA-06</v>
      </c>
      <c r="E49" s="15"/>
      <c r="F49" s="15"/>
      <c r="G49" s="26" t="n">
        <f aca="false">'3.3.3 - MC - NOVO'!C49</f>
        <v>600</v>
      </c>
      <c r="H49" s="27" t="n">
        <f aca="false">'3.3.3 - MC - NOVO'!D49</f>
        <v>73</v>
      </c>
      <c r="I49" s="52" t="n">
        <f aca="false">IF(H49=0,0,IF(G49=400,0.72,IF(G49=600,0.96,IF(G49=800,1.2,IF(G49=1000,1.44)))))</f>
        <v>0.96</v>
      </c>
      <c r="J49" s="52" t="n">
        <f aca="false">'3.3.3 - MC - NOVO'!F49-G49/1000</f>
        <v>0.9</v>
      </c>
      <c r="K49" s="26" t="n">
        <v>1</v>
      </c>
      <c r="L49" s="27" t="n">
        <f aca="false">ROUND(H49*I49*J49*K49,2)</f>
        <v>63.07</v>
      </c>
      <c r="M49" s="19"/>
      <c r="N49" s="56"/>
    </row>
    <row r="50" s="29" customFormat="true" ht="15.75" hidden="false" customHeight="true" outlineLevel="0" collapsed="false">
      <c r="A50" s="15" t="str">
        <f aca="false">'3.3.3 - MC - NOVO'!A50</f>
        <v>BLD-32</v>
      </c>
      <c r="B50" s="15"/>
      <c r="C50" s="15"/>
      <c r="D50" s="15" t="str">
        <f aca="false">'3.3.3 - MC - NOVO'!B50</f>
        <v>PVA-06</v>
      </c>
      <c r="E50" s="15"/>
      <c r="F50" s="15"/>
      <c r="G50" s="26" t="n">
        <f aca="false">'3.3.3 - MC - NOVO'!C50</f>
        <v>600</v>
      </c>
      <c r="H50" s="27" t="n">
        <f aca="false">'3.3.3 - MC - NOVO'!D50</f>
        <v>6</v>
      </c>
      <c r="I50" s="52" t="n">
        <f aca="false">IF(H50=0,0,IF(G50=400,0.72,IF(G50=600,0.96,IF(G50=800,1.2,IF(G50=1000,1.44)))))</f>
        <v>0.96</v>
      </c>
      <c r="J50" s="52" t="n">
        <f aca="false">'3.3.3 - MC - NOVO'!F50-G50/1000</f>
        <v>0.8</v>
      </c>
      <c r="K50" s="26" t="n">
        <v>1</v>
      </c>
      <c r="L50" s="27" t="n">
        <f aca="false">ROUND(H50*I50*J50*K50,2)</f>
        <v>4.61</v>
      </c>
      <c r="M50" s="19"/>
      <c r="N50" s="56"/>
    </row>
    <row r="51" s="29" customFormat="true" ht="15.75" hidden="false" customHeight="true" outlineLevel="0" collapsed="false">
      <c r="A51" s="15" t="str">
        <f aca="false">'3.3.3 - MC - NOVO'!A51</f>
        <v>PVA-06</v>
      </c>
      <c r="B51" s="15"/>
      <c r="C51" s="15"/>
      <c r="D51" s="15" t="str">
        <f aca="false">'3.3.3 - MC - NOVO'!B51</f>
        <v>PVA-07</v>
      </c>
      <c r="E51" s="15"/>
      <c r="F51" s="15"/>
      <c r="G51" s="26" t="n">
        <f aca="false">'3.3.3 - MC - NOVO'!C51</f>
        <v>600</v>
      </c>
      <c r="H51" s="27" t="n">
        <f aca="false">'3.3.3 - MC - NOVO'!D51</f>
        <v>64</v>
      </c>
      <c r="I51" s="52" t="n">
        <f aca="false">IF(H51=0,0,IF(G51=400,0.72,IF(G51=600,0.96,IF(G51=800,1.2,IF(G51=1000,1.44)))))</f>
        <v>0.96</v>
      </c>
      <c r="J51" s="52" t="n">
        <f aca="false">'3.3.3 - MC - NOVO'!F51-G51/1000</f>
        <v>0.875</v>
      </c>
      <c r="K51" s="26" t="n">
        <v>1</v>
      </c>
      <c r="L51" s="27" t="n">
        <f aca="false">ROUND(H51*I51*J51*K51,2)</f>
        <v>53.76</v>
      </c>
      <c r="M51" s="19"/>
      <c r="N51" s="56"/>
    </row>
    <row r="52" s="29" customFormat="true" ht="15.75" hidden="false" customHeight="true" outlineLevel="0" collapsed="false">
      <c r="A52" s="15" t="str">
        <f aca="false">'3.3.3 - MC - NOVO'!A52</f>
        <v>BLD-35</v>
      </c>
      <c r="B52" s="15"/>
      <c r="C52" s="15"/>
      <c r="D52" s="15" t="str">
        <f aca="false">'3.3.3 - MC - NOVO'!B52</f>
        <v>PVA-07</v>
      </c>
      <c r="E52" s="15"/>
      <c r="F52" s="15"/>
      <c r="G52" s="26" t="n">
        <f aca="false">'3.3.3 - MC - NOVO'!C52</f>
        <v>600</v>
      </c>
      <c r="H52" s="27" t="n">
        <f aca="false">'3.3.3 - MC - NOVO'!D52</f>
        <v>4</v>
      </c>
      <c r="I52" s="52" t="n">
        <f aca="false">IF(H52=0,0,IF(G52=400,0.72,IF(G52=600,0.96,IF(G52=800,1.2,IF(G52=1000,1.44)))))</f>
        <v>0.96</v>
      </c>
      <c r="J52" s="52" t="n">
        <f aca="false">'3.3.3 - MC - NOVO'!F52-G52/1000</f>
        <v>0.8</v>
      </c>
      <c r="K52" s="26" t="n">
        <v>1</v>
      </c>
      <c r="L52" s="27" t="n">
        <f aca="false">ROUND(H52*I52*J52*K52,2)</f>
        <v>3.07</v>
      </c>
      <c r="M52" s="19"/>
      <c r="N52" s="56"/>
    </row>
    <row r="53" s="29" customFormat="true" ht="15.75" hidden="false" customHeight="true" outlineLevel="0" collapsed="false">
      <c r="A53" s="15" t="str">
        <f aca="false">'3.3.3 - MC - NOVO'!A53</f>
        <v>BLD-42</v>
      </c>
      <c r="B53" s="15"/>
      <c r="C53" s="15"/>
      <c r="D53" s="15" t="str">
        <f aca="false">'3.3.3 - MC - NOVO'!B53</f>
        <v>BC-10</v>
      </c>
      <c r="E53" s="15"/>
      <c r="F53" s="15"/>
      <c r="G53" s="26" t="n">
        <f aca="false">'3.3.3 - MC - NOVO'!C53</f>
        <v>600</v>
      </c>
      <c r="H53" s="27" t="n">
        <f aca="false">'3.3.3 - MC - NOVO'!D53</f>
        <v>36</v>
      </c>
      <c r="I53" s="52" t="n">
        <f aca="false">IF(H53=0,0,IF(G53=400,0.72,IF(G53=600,0.96,IF(G53=800,1.2,IF(G53=1000,1.44)))))</f>
        <v>0.96</v>
      </c>
      <c r="J53" s="52" t="n">
        <f aca="false">'3.3.3 - MC - NOVO'!F53-G53/1000</f>
        <v>0.9</v>
      </c>
      <c r="K53" s="26" t="n">
        <v>1</v>
      </c>
      <c r="L53" s="27" t="n">
        <f aca="false">ROUND(H53*I53*J53*K53,2)</f>
        <v>31.1</v>
      </c>
      <c r="M53" s="19"/>
      <c r="N53" s="56"/>
    </row>
    <row r="54" s="29" customFormat="true" ht="15.75" hidden="false" customHeight="true" outlineLevel="0" collapsed="false">
      <c r="A54" s="15" t="str">
        <f aca="false">'3.3.3 - MC - NOVO'!A54</f>
        <v>BLD-51</v>
      </c>
      <c r="B54" s="15"/>
      <c r="C54" s="15"/>
      <c r="D54" s="15" t="str">
        <f aca="false">'3.3.3 - MC - NOVO'!B54</f>
        <v>BC-13</v>
      </c>
      <c r="E54" s="15"/>
      <c r="F54" s="15"/>
      <c r="G54" s="26" t="n">
        <f aca="false">'3.3.3 - MC - NOVO'!C54</f>
        <v>600</v>
      </c>
      <c r="H54" s="27" t="n">
        <f aca="false">'3.3.3 - MC - NOVO'!D54</f>
        <v>52</v>
      </c>
      <c r="I54" s="52" t="n">
        <f aca="false">IF(H54=0,0,IF(G54=400,0.72,IF(G54=600,0.96,IF(G54=800,1.2,IF(G54=1000,1.44)))))</f>
        <v>0.96</v>
      </c>
      <c r="J54" s="52" t="n">
        <f aca="false">'3.3.3 - MC - NOVO'!F54-G54/1000</f>
        <v>0.8</v>
      </c>
      <c r="K54" s="26" t="n">
        <v>1</v>
      </c>
      <c r="L54" s="27" t="n">
        <f aca="false">ROUND(H54*I54*J54*K54,2)</f>
        <v>39.94</v>
      </c>
      <c r="M54" s="19"/>
      <c r="N54" s="56"/>
    </row>
    <row r="55" s="29" customFormat="true" ht="15.75" hidden="false" customHeight="true" outlineLevel="0" collapsed="false">
      <c r="A55" s="15" t="str">
        <f aca="false">'3.3.3 - MC - NOVO'!A55</f>
        <v>PVA-04</v>
      </c>
      <c r="B55" s="15"/>
      <c r="C55" s="15"/>
      <c r="D55" s="15" t="str">
        <f aca="false">'3.3.3 - MC - NOVO'!B55</f>
        <v>BLD-19</v>
      </c>
      <c r="E55" s="15"/>
      <c r="F55" s="15"/>
      <c r="G55" s="26" t="n">
        <f aca="false">'3.3.3 - MC - NOVO'!C55</f>
        <v>600</v>
      </c>
      <c r="H55" s="27" t="n">
        <f aca="false">'3.3.3 - MC - NOVO'!D55</f>
        <v>6</v>
      </c>
      <c r="I55" s="52" t="n">
        <f aca="false">IF(H55=0,0,IF(G55=400,0.72,IF(G55=600,0.96,IF(G55=800,1.2,IF(G55=1000,1.44)))))</f>
        <v>0.96</v>
      </c>
      <c r="J55" s="52" t="n">
        <f aca="false">'3.3.3 - MC - NOVO'!F55-G55/1000</f>
        <v>0.7</v>
      </c>
      <c r="K55" s="26" t="n">
        <v>1</v>
      </c>
      <c r="L55" s="27" t="n">
        <f aca="false">ROUND(H55*I55*J55*K55,2)</f>
        <v>4.03</v>
      </c>
      <c r="M55" s="19"/>
      <c r="N55" s="56"/>
    </row>
    <row r="56" s="29" customFormat="true" ht="15.75" hidden="false" customHeight="false" outlineLevel="0" collapsed="false">
      <c r="A56" s="15" t="str">
        <f aca="false">'3.3.3 - MC - NOVO'!A56</f>
        <v>PV24</v>
      </c>
      <c r="B56" s="15"/>
      <c r="C56" s="15"/>
      <c r="D56" s="15" t="str">
        <f aca="false">'3.3.3 - MC - NOVO'!B56</f>
        <v>PVA-03</v>
      </c>
      <c r="E56" s="15"/>
      <c r="F56" s="15"/>
      <c r="G56" s="26" t="n">
        <f aca="false">'3.3.3 - MC - NOVO'!C56</f>
        <v>800</v>
      </c>
      <c r="H56" s="27" t="n">
        <f aca="false">'3.3.3 - MC - NOVO'!D56</f>
        <v>21</v>
      </c>
      <c r="I56" s="52" t="n">
        <f aca="false">IF(H56=0,0,IF(G56=400,0.72,IF(G56=600,0.96,IF(G56=800,1.2,IF(G56=1000,1.44)))))</f>
        <v>1.2</v>
      </c>
      <c r="J56" s="52" t="n">
        <f aca="false">'3.3.3 - MC - NOVO'!F56-G56/1000</f>
        <v>0.6</v>
      </c>
      <c r="K56" s="26" t="n">
        <v>1</v>
      </c>
      <c r="L56" s="27" t="n">
        <f aca="false">ROUND(H56*I56*J56*K56,2)</f>
        <v>15.12</v>
      </c>
      <c r="M56" s="19"/>
      <c r="N56" s="56"/>
    </row>
    <row r="57" s="29" customFormat="true" ht="15.75" hidden="false" customHeight="true" outlineLevel="0" collapsed="false">
      <c r="A57" s="15" t="str">
        <f aca="false">'3.3.3 - MC - NOVO'!A57</f>
        <v>PVA-03</v>
      </c>
      <c r="B57" s="15"/>
      <c r="C57" s="15"/>
      <c r="D57" s="15" t="str">
        <f aca="false">'3.3.3 - MC - NOVO'!B57</f>
        <v>PVA-02</v>
      </c>
      <c r="E57" s="15"/>
      <c r="F57" s="15"/>
      <c r="G57" s="26" t="n">
        <f aca="false">'3.3.3 - MC - NOVO'!C57</f>
        <v>800</v>
      </c>
      <c r="H57" s="27" t="n">
        <f aca="false">'3.3.3 - MC - NOVO'!D57</f>
        <v>38</v>
      </c>
      <c r="I57" s="52" t="n">
        <f aca="false">IF(H57=0,0,IF(G57=400,0.72,IF(G57=600,0.96,IF(G57=800,1.2,IF(G57=1000,1.44)))))</f>
        <v>1.2</v>
      </c>
      <c r="J57" s="52" t="n">
        <f aca="false">'3.3.3 - MC - NOVO'!F57-G57/1000</f>
        <v>0.6</v>
      </c>
      <c r="K57" s="26" t="n">
        <v>1</v>
      </c>
      <c r="L57" s="27" t="n">
        <f aca="false">ROUND(H57*I57*J57*K57,2)</f>
        <v>27.36</v>
      </c>
      <c r="M57" s="19"/>
      <c r="N57" s="56"/>
    </row>
    <row r="58" s="29" customFormat="true" ht="15.75" hidden="false" customHeight="false" outlineLevel="0" collapsed="false">
      <c r="A58" s="15" t="str">
        <f aca="false">'3.3.3 - MC - NOVO'!A58</f>
        <v>CP 1</v>
      </c>
      <c r="B58" s="15"/>
      <c r="C58" s="15"/>
      <c r="D58" s="15" t="str">
        <f aca="false">'3.3.3 - MC - NOVO'!B58</f>
        <v>PVA 1</v>
      </c>
      <c r="E58" s="15"/>
      <c r="F58" s="15"/>
      <c r="G58" s="26" t="n">
        <f aca="false">'3.3.3 - MC - NOVO'!C58</f>
        <v>400</v>
      </c>
      <c r="H58" s="27" t="n">
        <f aca="false">'3.3.3 - MC - NOVO'!D58</f>
        <v>22</v>
      </c>
      <c r="I58" s="52" t="n">
        <f aca="false">IF(H58=0,0,IF(G58=400,0.72,IF(G58=600,0.96,IF(G58=800,1.2,IF(G58=1000,1.44)))))</f>
        <v>0.72</v>
      </c>
      <c r="J58" s="52" t="n">
        <f aca="false">'3.3.3 - MC - NOVO'!F58-G58/1000</f>
        <v>0.8</v>
      </c>
      <c r="K58" s="26" t="n">
        <v>1</v>
      </c>
      <c r="L58" s="27" t="n">
        <f aca="false">ROUND(H58*I58*J58*K58,2)</f>
        <v>12.67</v>
      </c>
      <c r="M58" s="19"/>
      <c r="N58" s="56"/>
    </row>
    <row r="59" s="29" customFormat="true" ht="15.75" hidden="false" customHeight="false" outlineLevel="0" collapsed="false">
      <c r="A59" s="15" t="str">
        <f aca="false">'3.3.4 - MC - NOVO'!A11</f>
        <v>BLD-45</v>
      </c>
      <c r="B59" s="15"/>
      <c r="C59" s="15"/>
      <c r="D59" s="15" t="str">
        <f aca="false">'3.3.4 - MC - NOVO'!B11</f>
        <v>BC-11</v>
      </c>
      <c r="E59" s="15"/>
      <c r="F59" s="15"/>
      <c r="G59" s="26" t="n">
        <f aca="false">'3.3.4 - MC - NOVO'!C11</f>
        <v>600</v>
      </c>
      <c r="H59" s="27" t="n">
        <f aca="false">'3.3.4 - MC - NOVO'!D11</f>
        <v>36</v>
      </c>
      <c r="I59" s="52" t="n">
        <f aca="false">IF(H59=0,0,IF(G59=400,0.72,IF(G59=600,0.96,IF(G59=800,1.2,IF(G59=1000,1.44)))))</f>
        <v>0.96</v>
      </c>
      <c r="J59" s="52" t="n">
        <f aca="false">'3.3.4 - MC - NOVO'!F11-G59/1000</f>
        <v>1.3</v>
      </c>
      <c r="K59" s="26" t="n">
        <v>1</v>
      </c>
      <c r="L59" s="27" t="n">
        <f aca="false">ROUND(H59*I59*J59*K59,2)</f>
        <v>44.93</v>
      </c>
      <c r="M59" s="19"/>
      <c r="N59" s="56"/>
    </row>
    <row r="60" s="29" customFormat="true" ht="15.75" hidden="false" customHeight="false" outlineLevel="0" collapsed="false">
      <c r="A60" s="15" t="str">
        <f aca="false">'3.3.4 - MC - NOVO'!A12</f>
        <v>PVA-07</v>
      </c>
      <c r="B60" s="15"/>
      <c r="C60" s="15"/>
      <c r="D60" s="15" t="str">
        <f aca="false">'3.3.4 - MC - NOVO'!B12</f>
        <v>PVA-01</v>
      </c>
      <c r="E60" s="15"/>
      <c r="F60" s="15"/>
      <c r="G60" s="26" t="n">
        <f aca="false">'3.3.4 - MC - NOVO'!C12</f>
        <v>800</v>
      </c>
      <c r="H60" s="27" t="n">
        <f aca="false">'3.3.4 - MC - NOVO'!D12</f>
        <v>74</v>
      </c>
      <c r="I60" s="52" t="n">
        <f aca="false">IF(H60=0,0,IF(G60=400,0.72,IF(G60=600,0.96,IF(G60=800,1.2,IF(G60=1000,1.44)))))</f>
        <v>1.2</v>
      </c>
      <c r="J60" s="52" t="n">
        <f aca="false">'3.3.4 - MC - NOVO'!F12-G60/1000</f>
        <v>1.42</v>
      </c>
      <c r="K60" s="26" t="n">
        <v>1</v>
      </c>
      <c r="L60" s="27" t="n">
        <f aca="false">ROUND(H60*I60*J60*K60,2)</f>
        <v>126.1</v>
      </c>
      <c r="M60" s="19"/>
      <c r="N60" s="56"/>
    </row>
    <row r="61" s="29" customFormat="true" ht="15.75" hidden="false" customHeight="false" outlineLevel="0" collapsed="false">
      <c r="A61" s="15" t="str">
        <f aca="false">'3.3.4 - MC - NOVO'!A13</f>
        <v>PVA-01</v>
      </c>
      <c r="B61" s="15"/>
      <c r="C61" s="15"/>
      <c r="D61" s="15" t="str">
        <f aca="false">'3.3.4 - MC - NOVO'!B13</f>
        <v>BC-05</v>
      </c>
      <c r="E61" s="15"/>
      <c r="F61" s="15"/>
      <c r="G61" s="26" t="n">
        <f aca="false">'3.3.4 - MC - NOVO'!C13</f>
        <v>1000</v>
      </c>
      <c r="H61" s="27" t="n">
        <f aca="false">'3.3.4 - MC - NOVO'!D13</f>
        <v>40</v>
      </c>
      <c r="I61" s="52" t="n">
        <f aca="false">IF(H61=0,0,IF(G61=400,0.72,IF(G61=600,0.96,IF(G61=800,1.2,IF(G61=1000,1.44)))))</f>
        <v>1.44</v>
      </c>
      <c r="J61" s="52" t="n">
        <f aca="false">'3.3.4 - MC - NOVO'!F13-G61/1000</f>
        <v>1.9</v>
      </c>
      <c r="K61" s="26" t="n">
        <v>1</v>
      </c>
      <c r="L61" s="27" t="n">
        <f aca="false">ROUND(H61*I61*J61*K61,2)</f>
        <v>109.44</v>
      </c>
      <c r="M61" s="19"/>
      <c r="N61" s="56"/>
    </row>
    <row r="62" s="29" customFormat="true" ht="15.75" hidden="false" customHeight="false" outlineLevel="0" collapsed="false">
      <c r="A62" s="15" t="str">
        <f aca="false">'3.3.4 - MC - NOVO'!A14</f>
        <v>BLS-07</v>
      </c>
      <c r="B62" s="15"/>
      <c r="C62" s="15"/>
      <c r="D62" s="15" t="str">
        <f aca="false">'3.3.4 - MC - NOVO'!B14</f>
        <v>PV10</v>
      </c>
      <c r="E62" s="15"/>
      <c r="F62" s="15"/>
      <c r="G62" s="26" t="n">
        <f aca="false">'3.3.4 - MC - NOVO'!C14</f>
        <v>400</v>
      </c>
      <c r="H62" s="27" t="n">
        <f aca="false">'3.3.4 - MC - NOVO'!D14</f>
        <v>5</v>
      </c>
      <c r="I62" s="52" t="n">
        <f aca="false">IF(H62=0,0,IF(G62=400,0.72,IF(G62=600,0.96,IF(G62=800,1.2,IF(G62=1000,1.44)))))</f>
        <v>0.72</v>
      </c>
      <c r="J62" s="52" t="n">
        <f aca="false">'3.3.4 - MC - NOVO'!F14-G62/1000</f>
        <v>1.7</v>
      </c>
      <c r="K62" s="26" t="n">
        <v>1</v>
      </c>
      <c r="L62" s="27" t="n">
        <f aca="false">ROUND(H62*I62*J62*K62,2)</f>
        <v>6.12</v>
      </c>
      <c r="M62" s="19"/>
      <c r="N62" s="56"/>
    </row>
    <row r="63" s="29" customFormat="true" ht="15.75" hidden="false" customHeight="false" outlineLevel="0" collapsed="false">
      <c r="A63" s="15" t="str">
        <f aca="false">'3.3.4 - MC - NOVO'!A15</f>
        <v>BLD-22</v>
      </c>
      <c r="B63" s="15"/>
      <c r="C63" s="15"/>
      <c r="D63" s="15" t="str">
        <f aca="false">'3.3.4 - MC - NOVO'!B15</f>
        <v>BLD-23</v>
      </c>
      <c r="E63" s="15"/>
      <c r="F63" s="15"/>
      <c r="G63" s="26" t="n">
        <f aca="false">'3.3.4 - MC - NOVO'!C15</f>
        <v>400</v>
      </c>
      <c r="H63" s="27" t="n">
        <f aca="false">'3.3.4 - MC - NOVO'!D15</f>
        <v>8</v>
      </c>
      <c r="I63" s="52" t="n">
        <f aca="false">IF(H63=0,0,IF(G63=400,0.72,IF(G63=600,0.96,IF(G63=800,1.2,IF(G63=1000,1.44)))))</f>
        <v>0.72</v>
      </c>
      <c r="J63" s="52" t="n">
        <f aca="false">'3.3.4 - MC - NOVO'!F15-G63/1000</f>
        <v>1.15</v>
      </c>
      <c r="K63" s="26" t="n">
        <v>1</v>
      </c>
      <c r="L63" s="27" t="n">
        <f aca="false">ROUND(H63*I63*J63*K63,2)</f>
        <v>6.62</v>
      </c>
      <c r="M63" s="19"/>
      <c r="N63" s="56"/>
    </row>
    <row r="64" s="29" customFormat="true" ht="15.75" hidden="false" customHeight="false" outlineLevel="0" collapsed="false">
      <c r="A64" s="15" t="str">
        <f aca="false">'3.3.4 - MC - NOVO'!A16</f>
        <v>BLD-05</v>
      </c>
      <c r="B64" s="15"/>
      <c r="C64" s="15"/>
      <c r="D64" s="15" t="str">
        <f aca="false">'3.3.4 - MC - NOVO'!B16</f>
        <v>BC-03</v>
      </c>
      <c r="E64" s="15"/>
      <c r="F64" s="15"/>
      <c r="G64" s="26" t="n">
        <f aca="false">'3.3.4 - MC - NOVO'!C16</f>
        <v>600</v>
      </c>
      <c r="H64" s="27" t="n">
        <f aca="false">'3.3.4 - MC - NOVO'!D16</f>
        <v>30</v>
      </c>
      <c r="I64" s="52" t="n">
        <f aca="false">IF(H64=0,0,IF(G64=400,0.72,IF(G64=600,0.96,IF(G64=800,1.2,IF(G64=1000,1.44)))))</f>
        <v>0.96</v>
      </c>
      <c r="J64" s="52" t="n">
        <f aca="false">'3.3.4 - MC - NOVO'!F16-G64/1000</f>
        <v>1.65</v>
      </c>
      <c r="K64" s="26" t="n">
        <v>1</v>
      </c>
      <c r="L64" s="27" t="n">
        <f aca="false">ROUND(H64*I64*J64*K64,2)</f>
        <v>47.52</v>
      </c>
      <c r="M64" s="19"/>
      <c r="N64" s="56"/>
    </row>
    <row r="65" s="29" customFormat="true" ht="15.75" hidden="false" customHeight="false" outlineLevel="0" collapsed="false">
      <c r="A65" s="15" t="str">
        <f aca="false">'3.3.4 - MC - NOVO'!A17</f>
        <v>BLS-01</v>
      </c>
      <c r="B65" s="15"/>
      <c r="C65" s="15"/>
      <c r="D65" s="15" t="str">
        <f aca="false">'3.3.4 - MC - NOVO'!B17</f>
        <v>PVA-02</v>
      </c>
      <c r="E65" s="15"/>
      <c r="F65" s="15"/>
      <c r="G65" s="26" t="n">
        <f aca="false">'3.3.4 - MC - NOVO'!C17</f>
        <v>600</v>
      </c>
      <c r="H65" s="27" t="n">
        <f aca="false">'3.3.4 - MC - NOVO'!D17</f>
        <v>6</v>
      </c>
      <c r="I65" s="52" t="n">
        <f aca="false">IF(H65=0,0,IF(G65=400,0.72,IF(G65=600,0.96,IF(G65=800,1.2,IF(G65=1000,1.44)))))</f>
        <v>0.96</v>
      </c>
      <c r="J65" s="52" t="n">
        <f aca="false">'3.3.4 - MC - NOVO'!F17-G65/1000</f>
        <v>1.4</v>
      </c>
      <c r="K65" s="26" t="n">
        <v>1</v>
      </c>
      <c r="L65" s="27" t="n">
        <f aca="false">ROUND(H65*I65*J65*K65,2)</f>
        <v>8.06</v>
      </c>
      <c r="M65" s="19"/>
      <c r="N65" s="56"/>
    </row>
    <row r="66" s="29" customFormat="true" ht="15.75" hidden="false" customHeight="false" outlineLevel="0" collapsed="false">
      <c r="A66" s="15" t="str">
        <f aca="false">'3.3.4 - MC - NOVO'!A18</f>
        <v>PVA-02</v>
      </c>
      <c r="B66" s="15"/>
      <c r="C66" s="15"/>
      <c r="D66" s="15" t="str">
        <f aca="false">'3.3.4 - MC - NOVO'!B18</f>
        <v>BC-04</v>
      </c>
      <c r="E66" s="15"/>
      <c r="F66" s="15"/>
      <c r="G66" s="26" t="n">
        <f aca="false">'3.3.4 - MC - NOVO'!C18</f>
        <v>1000</v>
      </c>
      <c r="H66" s="27" t="n">
        <f aca="false">'3.3.4 - MC - NOVO'!D18</f>
        <v>28</v>
      </c>
      <c r="I66" s="52" t="n">
        <f aca="false">IF(H66=0,0,IF(G66=400,0.72,IF(G66=600,0.96,IF(G66=800,1.2,IF(G66=1000,1.44)))))</f>
        <v>1.44</v>
      </c>
      <c r="J66" s="52" t="n">
        <f aca="false">'3.3.4 - MC - NOVO'!F18-G66/1000</f>
        <v>2</v>
      </c>
      <c r="K66" s="26" t="n">
        <v>1</v>
      </c>
      <c r="L66" s="27" t="n">
        <f aca="false">ROUND(H66*I66*J66*K66,2)</f>
        <v>80.64</v>
      </c>
      <c r="M66" s="19"/>
      <c r="N66" s="56"/>
    </row>
    <row r="67" s="29" customFormat="true" ht="15.75" hidden="false" customHeight="false" outlineLevel="0" collapsed="false">
      <c r="A67" s="15" t="str">
        <f aca="false">'3.3.4 - MC - NOVO'!A19</f>
        <v>BLD-48</v>
      </c>
      <c r="B67" s="15"/>
      <c r="C67" s="15"/>
      <c r="D67" s="15" t="str">
        <f aca="false">'3.3.4 - MC - NOVO'!B19</f>
        <v>BC-12</v>
      </c>
      <c r="E67" s="15"/>
      <c r="F67" s="15"/>
      <c r="G67" s="26" t="n">
        <f aca="false">'3.3.4 - MC - NOVO'!C19</f>
        <v>800</v>
      </c>
      <c r="H67" s="27" t="n">
        <f aca="false">'3.3.4 - MC - NOVO'!D19</f>
        <v>37</v>
      </c>
      <c r="I67" s="52" t="n">
        <f aca="false">IF(H67=0,0,IF(G67=400,0.72,IF(G67=600,0.96,IF(G67=800,1.2,IF(G67=1000,1.44)))))</f>
        <v>1.2</v>
      </c>
      <c r="J67" s="52" t="n">
        <f aca="false">'3.3.4 - MC - NOVO'!F19-G67/1000</f>
        <v>1.53</v>
      </c>
      <c r="K67" s="26" t="n">
        <v>1</v>
      </c>
      <c r="L67" s="27" t="n">
        <f aca="false">ROUND(H67*I67*J67*K67,2)</f>
        <v>67.93</v>
      </c>
      <c r="M67" s="19"/>
      <c r="N67" s="56"/>
    </row>
    <row r="68" s="29" customFormat="true" ht="9.9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9"/>
      <c r="N68" s="31"/>
    </row>
    <row r="69" s="29" customFormat="true" ht="15.75" hidden="false" customHeight="false" outlineLevel="0" collapsed="false">
      <c r="A69" s="23" t="n">
        <v>1</v>
      </c>
      <c r="B69" s="24" t="str">
        <f aca="false">IF(C69&lt;&gt;0,"+"," ")</f>
        <v> </v>
      </c>
      <c r="C69" s="25"/>
      <c r="D69" s="23" t="n">
        <v>2</v>
      </c>
      <c r="E69" s="24" t="str">
        <f aca="false">IF(F69&lt;&gt;0,"+"," ")</f>
        <v> </v>
      </c>
      <c r="F69" s="25"/>
      <c r="G69" s="26" t="s">
        <v>19</v>
      </c>
      <c r="H69" s="27" t="n">
        <f aca="false">ROUND(D69*20+F69-A69*20-C69,3)</f>
        <v>20</v>
      </c>
      <c r="I69" s="27" t="n">
        <v>1</v>
      </c>
      <c r="J69" s="27" t="n">
        <v>3</v>
      </c>
      <c r="K69" s="26" t="n">
        <v>1</v>
      </c>
      <c r="L69" s="27" t="n">
        <f aca="false">ROUND(H69*I69*J69*K69,2)</f>
        <v>60</v>
      </c>
      <c r="M69" s="19"/>
      <c r="N69" s="50" t="s">
        <v>39</v>
      </c>
    </row>
    <row r="70" s="29" customFormat="true" ht="15.75" hidden="false" customHeight="false" outlineLevel="0" collapsed="false">
      <c r="A70" s="23" t="n">
        <v>1</v>
      </c>
      <c r="B70" s="24" t="str">
        <f aca="false">IF(C70&lt;&gt;0,"+"," ")</f>
        <v> </v>
      </c>
      <c r="C70" s="25"/>
      <c r="D70" s="23" t="n">
        <v>2</v>
      </c>
      <c r="E70" s="24" t="str">
        <f aca="false">IF(F70&lt;&gt;0,"+"," ")</f>
        <v> </v>
      </c>
      <c r="F70" s="25"/>
      <c r="G70" s="26" t="s">
        <v>19</v>
      </c>
      <c r="H70" s="27" t="n">
        <f aca="false">ROUND(D70*20+F70-A70*20-C70,3)</f>
        <v>20</v>
      </c>
      <c r="I70" s="27" t="n">
        <v>1</v>
      </c>
      <c r="J70" s="27" t="n">
        <v>2</v>
      </c>
      <c r="K70" s="26" t="n">
        <v>1</v>
      </c>
      <c r="L70" s="27" t="n">
        <f aca="false">ROUND(H70*I70*J70*K70,2)</f>
        <v>40</v>
      </c>
      <c r="M70" s="19"/>
      <c r="N70" s="50" t="s">
        <v>39</v>
      </c>
    </row>
    <row r="71" s="29" customFormat="true" ht="15.75" hidden="false" customHeight="false" outlineLevel="0" collapsed="false">
      <c r="A71" s="23" t="n">
        <v>1</v>
      </c>
      <c r="B71" s="24" t="str">
        <f aca="false">IF(C71&lt;&gt;0,"+"," ")</f>
        <v> </v>
      </c>
      <c r="C71" s="25"/>
      <c r="D71" s="23" t="n">
        <v>2</v>
      </c>
      <c r="E71" s="24" t="str">
        <f aca="false">IF(F71&lt;&gt;0,"+"," ")</f>
        <v> </v>
      </c>
      <c r="F71" s="25"/>
      <c r="G71" s="26" t="s">
        <v>19</v>
      </c>
      <c r="H71" s="27" t="n">
        <f aca="false">ROUND(D71*20+F71-A71*20-C71,3)</f>
        <v>20</v>
      </c>
      <c r="I71" s="27" t="n">
        <v>1</v>
      </c>
      <c r="J71" s="27" t="n">
        <v>1</v>
      </c>
      <c r="K71" s="26" t="n">
        <v>1</v>
      </c>
      <c r="L71" s="27" t="n">
        <f aca="false">ROUND(H71*I71*J71*K71,2)</f>
        <v>20</v>
      </c>
      <c r="M71" s="19"/>
      <c r="N71" s="50" t="s">
        <v>39</v>
      </c>
    </row>
    <row r="72" s="29" customFormat="true" ht="15.75" hidden="false" customHeight="false" outlineLevel="0" collapsed="false">
      <c r="A72" s="23" t="n">
        <v>44</v>
      </c>
      <c r="B72" s="24" t="str">
        <f aca="false">IF(C72&lt;&gt;0,"+"," ")</f>
        <v>+</v>
      </c>
      <c r="C72" s="25" t="n">
        <v>1.45</v>
      </c>
      <c r="D72" s="23" t="n">
        <v>44</v>
      </c>
      <c r="E72" s="24" t="str">
        <f aca="false">IF(F72&lt;&gt;0,"+"," ")</f>
        <v>+</v>
      </c>
      <c r="F72" s="25" t="n">
        <v>11.95</v>
      </c>
      <c r="G72" s="26" t="s">
        <v>19</v>
      </c>
      <c r="H72" s="27" t="n">
        <v>14.5</v>
      </c>
      <c r="I72" s="27" t="n">
        <v>1</v>
      </c>
      <c r="J72" s="27" t="n">
        <v>2.5</v>
      </c>
      <c r="K72" s="26" t="n">
        <v>1</v>
      </c>
      <c r="L72" s="27" t="n">
        <f aca="false">ROUND(H72*I72*J72*K72,2)</f>
        <v>36.25</v>
      </c>
      <c r="M72" s="19"/>
      <c r="N72" s="30" t="s">
        <v>27</v>
      </c>
    </row>
    <row r="73" s="29" customFormat="true" ht="15.75" hidden="false" customHeight="false" outlineLevel="0" collapsed="false">
      <c r="A73" s="23" t="n">
        <v>44</v>
      </c>
      <c r="B73" s="24" t="str">
        <f aca="false">IF(C73&lt;&gt;0,"+"," ")</f>
        <v>+</v>
      </c>
      <c r="C73" s="25" t="n">
        <v>1.45</v>
      </c>
      <c r="D73" s="23" t="n">
        <v>44</v>
      </c>
      <c r="E73" s="24" t="str">
        <f aca="false">IF(F73&lt;&gt;0,"+"," ")</f>
        <v>+</v>
      </c>
      <c r="F73" s="25" t="n">
        <v>11.95</v>
      </c>
      <c r="G73" s="26" t="s">
        <v>19</v>
      </c>
      <c r="H73" s="27" t="n">
        <v>14.5</v>
      </c>
      <c r="I73" s="27" t="n">
        <v>0.5</v>
      </c>
      <c r="J73" s="27" t="n">
        <v>1.5</v>
      </c>
      <c r="K73" s="26" t="n">
        <v>1</v>
      </c>
      <c r="L73" s="27" t="n">
        <f aca="false">ROUND(H73*I73*J73*K73,2)</f>
        <v>10.88</v>
      </c>
      <c r="M73" s="19"/>
      <c r="N73" s="30" t="s">
        <v>27</v>
      </c>
    </row>
    <row r="74" s="29" customFormat="true" ht="15.75" hidden="false" customHeight="false" outlineLevel="0" collapsed="false">
      <c r="A74" s="23" t="n">
        <v>44</v>
      </c>
      <c r="B74" s="24" t="str">
        <f aca="false">IF(C74&lt;&gt;0,"+"," ")</f>
        <v>+</v>
      </c>
      <c r="C74" s="25" t="n">
        <v>1.45</v>
      </c>
      <c r="D74" s="23" t="n">
        <v>44</v>
      </c>
      <c r="E74" s="24" t="str">
        <f aca="false">IF(F74&lt;&gt;0,"+"," ")</f>
        <v>+</v>
      </c>
      <c r="F74" s="25" t="n">
        <v>6.43</v>
      </c>
      <c r="G74" s="26" t="s">
        <v>19</v>
      </c>
      <c r="H74" s="27" t="n">
        <v>9</v>
      </c>
      <c r="I74" s="27" t="n">
        <v>1</v>
      </c>
      <c r="J74" s="27" t="n">
        <v>2.5</v>
      </c>
      <c r="K74" s="26" t="n">
        <v>1</v>
      </c>
      <c r="L74" s="27" t="n">
        <f aca="false">ROUND(H74*I74*J74*K74,2)</f>
        <v>22.5</v>
      </c>
      <c r="M74" s="19"/>
      <c r="N74" s="30" t="s">
        <v>28</v>
      </c>
    </row>
    <row r="75" s="29" customFormat="true" ht="15.75" hidden="false" customHeight="false" outlineLevel="0" collapsed="false">
      <c r="A75" s="23" t="n">
        <v>44</v>
      </c>
      <c r="B75" s="24" t="str">
        <f aca="false">IF(C75&lt;&gt;0,"+"," ")</f>
        <v>+</v>
      </c>
      <c r="C75" s="25" t="n">
        <v>1.45</v>
      </c>
      <c r="D75" s="23" t="n">
        <v>44</v>
      </c>
      <c r="E75" s="24" t="str">
        <f aca="false">IF(F75&lt;&gt;0,"+"," ")</f>
        <v>+</v>
      </c>
      <c r="F75" s="25" t="n">
        <v>6.43</v>
      </c>
      <c r="G75" s="26" t="s">
        <v>19</v>
      </c>
      <c r="H75" s="27" t="n">
        <v>9</v>
      </c>
      <c r="I75" s="27" t="n">
        <v>0.5</v>
      </c>
      <c r="J75" s="27" t="n">
        <v>1.5</v>
      </c>
      <c r="K75" s="26" t="n">
        <v>1</v>
      </c>
      <c r="L75" s="27" t="n">
        <f aca="false">ROUND(H75*I75*J75*K75,2)</f>
        <v>6.75</v>
      </c>
      <c r="M75" s="19"/>
      <c r="N75" s="30" t="s">
        <v>28</v>
      </c>
    </row>
    <row r="76" s="29" customFormat="true" ht="9.9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9"/>
      <c r="N76" s="31"/>
    </row>
    <row r="77" s="29" customFormat="true" ht="15.75" hidden="false" customHeight="false" outlineLevel="0" collapsed="false">
      <c r="A77" s="23" t="n">
        <v>3</v>
      </c>
      <c r="B77" s="24" t="str">
        <f aca="false">IF(C77&lt;&gt;0,"+"," ")</f>
        <v>+</v>
      </c>
      <c r="C77" s="25" t="n">
        <v>13.75</v>
      </c>
      <c r="D77" s="23" t="n">
        <v>5</v>
      </c>
      <c r="E77" s="24" t="str">
        <f aca="false">IF(F77&lt;&gt;0,"+"," ")</f>
        <v>+</v>
      </c>
      <c r="F77" s="25" t="n">
        <v>9.2</v>
      </c>
      <c r="G77" s="26" t="s">
        <v>19</v>
      </c>
      <c r="H77" s="27" t="n">
        <f aca="false">ROUND(D77*20+F77-A77*20-C77,3)</f>
        <v>35.45</v>
      </c>
      <c r="I77" s="27" t="n">
        <v>1</v>
      </c>
      <c r="J77" s="27" t="n">
        <v>2.5</v>
      </c>
      <c r="K77" s="26" t="n">
        <v>2</v>
      </c>
      <c r="L77" s="27" t="n">
        <f aca="false">ROUND(H77*I77*J77*K77,2)</f>
        <v>177.25</v>
      </c>
      <c r="M77" s="19"/>
      <c r="N77" s="50" t="s">
        <v>140</v>
      </c>
    </row>
    <row r="78" s="29" customFormat="true" ht="15.75" hidden="false" customHeight="false" outlineLevel="0" collapsed="false">
      <c r="A78" s="23" t="n">
        <v>3</v>
      </c>
      <c r="B78" s="24" t="str">
        <f aca="false">IF(C78&lt;&gt;0,"+"," ")</f>
        <v>+</v>
      </c>
      <c r="C78" s="25" t="n">
        <v>13.75</v>
      </c>
      <c r="D78" s="23" t="n">
        <v>5</v>
      </c>
      <c r="E78" s="24" t="str">
        <f aca="false">IF(F78&lt;&gt;0,"+"," ")</f>
        <v>+</v>
      </c>
      <c r="F78" s="25" t="n">
        <v>9.2</v>
      </c>
      <c r="G78" s="26" t="s">
        <v>19</v>
      </c>
      <c r="H78" s="27" t="n">
        <f aca="false">ROUND(D78*20+F78-A78*20-C78,3)</f>
        <v>35.45</v>
      </c>
      <c r="I78" s="27" t="n">
        <v>0.5</v>
      </c>
      <c r="J78" s="27" t="n">
        <v>1.5</v>
      </c>
      <c r="K78" s="26" t="n">
        <v>2</v>
      </c>
      <c r="L78" s="27" t="n">
        <f aca="false">ROUND(H78*I78*J78*K78,2)</f>
        <v>53.18</v>
      </c>
      <c r="M78" s="19"/>
      <c r="N78" s="50" t="s">
        <v>140</v>
      </c>
    </row>
    <row r="79" s="29" customFormat="true" ht="9.9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9"/>
      <c r="N79" s="31"/>
    </row>
    <row r="80" s="29" customFormat="true" ht="15.75" hidden="false" customHeight="false" outlineLevel="0" collapsed="false">
      <c r="A80" s="23"/>
      <c r="B80" s="24" t="str">
        <f aca="false">IF(C80&lt;&gt;0,"+"," ")</f>
        <v> </v>
      </c>
      <c r="C80" s="25"/>
      <c r="D80" s="23"/>
      <c r="E80" s="24" t="str">
        <f aca="false">IF(F80&lt;&gt;0,"+"," ")</f>
        <v> </v>
      </c>
      <c r="F80" s="25"/>
      <c r="G80" s="26"/>
      <c r="H80" s="27" t="n">
        <f aca="false">ROUND(D80*20+F80-A80*20-C80,3)</f>
        <v>0</v>
      </c>
      <c r="I80" s="27"/>
      <c r="J80" s="27"/>
      <c r="K80" s="26"/>
      <c r="L80" s="27" t="n">
        <f aca="false">ROUND(H80*I80*J80*K80,2)</f>
        <v>0</v>
      </c>
      <c r="M80" s="19"/>
      <c r="N80" s="53"/>
    </row>
    <row r="81" s="29" customFormat="true" ht="15.75" hidden="false" customHeight="false" outlineLevel="0" collapsed="false">
      <c r="A81" s="23"/>
      <c r="B81" s="24" t="str">
        <f aca="false">IF(C81&lt;&gt;0,"+"," ")</f>
        <v> </v>
      </c>
      <c r="C81" s="25"/>
      <c r="D81" s="23"/>
      <c r="E81" s="24" t="str">
        <f aca="false">IF(F81&lt;&gt;0,"+"," ")</f>
        <v> </v>
      </c>
      <c r="F81" s="25"/>
      <c r="G81" s="26"/>
      <c r="H81" s="27" t="n">
        <f aca="false">ROUND(D81*20+F81-A81*20-C81,3)</f>
        <v>0</v>
      </c>
      <c r="I81" s="27"/>
      <c r="J81" s="27"/>
      <c r="K81" s="26"/>
      <c r="L81" s="27" t="n">
        <f aca="false">ROUND(H81*I81*J81*K81,2)</f>
        <v>0</v>
      </c>
      <c r="M81" s="19"/>
      <c r="N81" s="53"/>
    </row>
    <row r="82" s="29" customFormat="true" ht="15.75" hidden="false" customHeight="false" outlineLevel="0" collapsed="false">
      <c r="A82" s="23"/>
      <c r="B82" s="24" t="str">
        <f aca="false">IF(C82&lt;&gt;0,"+"," ")</f>
        <v> </v>
      </c>
      <c r="C82" s="25"/>
      <c r="D82" s="23"/>
      <c r="E82" s="24" t="str">
        <f aca="false">IF(F82&lt;&gt;0,"+"," ")</f>
        <v> </v>
      </c>
      <c r="F82" s="25"/>
      <c r="G82" s="26"/>
      <c r="H82" s="27" t="n">
        <f aca="false">ROUND(D82*20+F82-A82*20-C82,3)</f>
        <v>0</v>
      </c>
      <c r="I82" s="27"/>
      <c r="J82" s="27"/>
      <c r="K82" s="26"/>
      <c r="L82" s="27" t="n">
        <f aca="false">ROUND(H82*I82*J82*K82,2)</f>
        <v>0</v>
      </c>
      <c r="M82" s="19"/>
      <c r="N82" s="53"/>
    </row>
    <row r="83" s="29" customFormat="true" ht="15.75" hidden="false" customHeight="false" outlineLevel="0" collapsed="false">
      <c r="A83" s="23"/>
      <c r="B83" s="24" t="str">
        <f aca="false">IF(C83&lt;&gt;0,"+"," ")</f>
        <v> </v>
      </c>
      <c r="C83" s="25"/>
      <c r="D83" s="23"/>
      <c r="E83" s="24" t="str">
        <f aca="false">IF(F83&lt;&gt;0,"+"," ")</f>
        <v> </v>
      </c>
      <c r="F83" s="25"/>
      <c r="G83" s="26"/>
      <c r="H83" s="27" t="n">
        <f aca="false">ROUND(D83*20+F83-A83*20-C83,3)</f>
        <v>0</v>
      </c>
      <c r="I83" s="27"/>
      <c r="J83" s="27"/>
      <c r="K83" s="26"/>
      <c r="L83" s="27" t="n">
        <f aca="false">ROUND(H83*I83*J83*K83,2)</f>
        <v>0</v>
      </c>
      <c r="M83" s="19"/>
      <c r="N83" s="53"/>
    </row>
    <row r="84" s="29" customFormat="true" ht="15.75" hidden="false" customHeight="false" outlineLevel="0" collapsed="false">
      <c r="A84" s="23"/>
      <c r="B84" s="24" t="str">
        <f aca="false">IF(C84&lt;&gt;0,"+"," ")</f>
        <v> </v>
      </c>
      <c r="C84" s="25"/>
      <c r="D84" s="23"/>
      <c r="E84" s="24" t="str">
        <f aca="false">IF(F84&lt;&gt;0,"+"," ")</f>
        <v> </v>
      </c>
      <c r="F84" s="25"/>
      <c r="G84" s="26"/>
      <c r="H84" s="27" t="n">
        <f aca="false">ROUND(D84*20+F84-A84*20-C84,3)</f>
        <v>0</v>
      </c>
      <c r="I84" s="27"/>
      <c r="J84" s="27"/>
      <c r="K84" s="26"/>
      <c r="L84" s="27" t="n">
        <f aca="false">ROUND(H84*I84*J84*K84,2)</f>
        <v>0</v>
      </c>
      <c r="M84" s="19"/>
      <c r="N84" s="53"/>
    </row>
    <row r="85" s="29" customFormat="true" ht="15.75" hidden="false" customHeight="false" outlineLevel="0" collapsed="false">
      <c r="A85" s="23"/>
      <c r="B85" s="24" t="str">
        <f aca="false">IF(C85&lt;&gt;0,"+"," ")</f>
        <v> </v>
      </c>
      <c r="C85" s="25"/>
      <c r="D85" s="23"/>
      <c r="E85" s="24" t="str">
        <f aca="false">IF(F85&lt;&gt;0,"+"," ")</f>
        <v> </v>
      </c>
      <c r="F85" s="25"/>
      <c r="G85" s="26"/>
      <c r="H85" s="27" t="n">
        <f aca="false">ROUND(D85*20+F85-A85*20-C85,3)</f>
        <v>0</v>
      </c>
      <c r="I85" s="27"/>
      <c r="J85" s="27"/>
      <c r="K85" s="26"/>
      <c r="L85" s="27" t="n">
        <f aca="false">ROUND(H85*I85*J85*K85,2)</f>
        <v>0</v>
      </c>
      <c r="M85" s="19"/>
      <c r="N85" s="53"/>
    </row>
    <row r="86" s="29" customFormat="true" ht="15.75" hidden="false" customHeight="false" outlineLevel="0" collapsed="false">
      <c r="A86" s="23"/>
      <c r="B86" s="24" t="str">
        <f aca="false">IF(C86&lt;&gt;0,"+"," ")</f>
        <v> </v>
      </c>
      <c r="C86" s="25"/>
      <c r="D86" s="23"/>
      <c r="E86" s="24" t="str">
        <f aca="false">IF(F86&lt;&gt;0,"+"," ")</f>
        <v> </v>
      </c>
      <c r="F86" s="25"/>
      <c r="G86" s="26"/>
      <c r="H86" s="27" t="n">
        <f aca="false">ROUND(D86*20+F86-A86*20-C86,3)</f>
        <v>0</v>
      </c>
      <c r="I86" s="27"/>
      <c r="J86" s="27"/>
      <c r="K86" s="26"/>
      <c r="L86" s="27" t="n">
        <f aca="false">ROUND(H86*I86*J86*K86,2)</f>
        <v>0</v>
      </c>
      <c r="M86" s="19"/>
      <c r="N86" s="53"/>
    </row>
    <row r="87" s="29" customFormat="true" ht="15.75" hidden="false" customHeight="false" outlineLevel="0" collapsed="false">
      <c r="A87" s="23"/>
      <c r="B87" s="24" t="str">
        <f aca="false">IF(C87&lt;&gt;0,"+"," ")</f>
        <v> </v>
      </c>
      <c r="C87" s="25"/>
      <c r="D87" s="23"/>
      <c r="E87" s="24" t="str">
        <f aca="false">IF(F87&lt;&gt;0,"+"," ")</f>
        <v> </v>
      </c>
      <c r="F87" s="25"/>
      <c r="G87" s="26"/>
      <c r="H87" s="27" t="n">
        <f aca="false">ROUND(D87*20+F87-A87*20-C87,3)</f>
        <v>0</v>
      </c>
      <c r="I87" s="27"/>
      <c r="J87" s="27"/>
      <c r="K87" s="26"/>
      <c r="L87" s="27" t="n">
        <f aca="false">ROUND(H87*I87*J87*K87,2)</f>
        <v>0</v>
      </c>
      <c r="M87" s="19"/>
      <c r="N87" s="53"/>
    </row>
    <row r="88" s="29" customFormat="true" ht="15.75" hidden="false" customHeight="false" outlineLevel="0" collapsed="false">
      <c r="A88" s="23"/>
      <c r="B88" s="24" t="str">
        <f aca="false">IF(C88&lt;&gt;0,"+"," ")</f>
        <v> </v>
      </c>
      <c r="C88" s="25"/>
      <c r="D88" s="23"/>
      <c r="E88" s="24" t="str">
        <f aca="false">IF(F88&lt;&gt;0,"+"," ")</f>
        <v> </v>
      </c>
      <c r="F88" s="25"/>
      <c r="G88" s="26"/>
      <c r="H88" s="27" t="n">
        <f aca="false">ROUND(D88*20+F88-A88*20-C88,3)</f>
        <v>0</v>
      </c>
      <c r="I88" s="27"/>
      <c r="J88" s="27"/>
      <c r="K88" s="26"/>
      <c r="L88" s="27" t="n">
        <f aca="false">ROUND(H88*I88*J88*K88,2)</f>
        <v>0</v>
      </c>
      <c r="M88" s="19"/>
      <c r="N88" s="53"/>
    </row>
    <row r="89" s="29" customFormat="true" ht="9.9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9"/>
      <c r="N89" s="35"/>
    </row>
    <row r="90" s="11" customFormat="true" ht="18.75" hidden="false" customHeight="true" outlineLevel="0" collapsed="false">
      <c r="A90" s="36" t="str">
        <f aca="false">CONCATENATE("TOTAL DO ITEM ",'MC Total - Reprogramação 05-22'!A40)</f>
        <v>TOTAL DO ITEM 3.3.5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7" t="n">
        <f aca="false">SUM(L11:L88)</f>
        <v>1564.84</v>
      </c>
      <c r="M90" s="19"/>
      <c r="N90" s="38"/>
    </row>
    <row r="91" s="9" customFormat="tru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s="29" customFormat="true" ht="15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</row>
    <row r="93" s="9" customFormat="true" ht="12" hidden="false" customHeight="false" outlineLevel="0" collapsed="false">
      <c r="G93" s="40"/>
      <c r="H93" s="41"/>
      <c r="I93" s="41"/>
      <c r="J93" s="41"/>
      <c r="K93" s="42"/>
      <c r="L93" s="43"/>
      <c r="M93" s="44"/>
    </row>
    <row r="94" s="9" customFormat="true" ht="12" hidden="false" customHeight="false" outlineLevel="0" collapsed="false">
      <c r="G94" s="45"/>
      <c r="K94" s="42"/>
      <c r="L94" s="43"/>
      <c r="M94" s="44"/>
    </row>
    <row r="95" s="9" customFormat="true" ht="12" hidden="false" customHeight="false" outlineLevel="0" collapsed="false">
      <c r="G95" s="45"/>
      <c r="K95" s="42"/>
      <c r="L95" s="43"/>
      <c r="M95" s="44"/>
    </row>
    <row r="96" s="9" customFormat="true" ht="12" hidden="false" customHeight="false" outlineLevel="0" collapsed="false">
      <c r="G96" s="40"/>
      <c r="K96" s="42"/>
      <c r="L96" s="43"/>
      <c r="M96" s="44"/>
    </row>
    <row r="97" s="9" customFormat="true" ht="12" hidden="false" customHeight="false" outlineLevel="0" collapsed="false">
      <c r="G97" s="40"/>
      <c r="K97" s="42"/>
      <c r="L97" s="43"/>
      <c r="M97" s="44"/>
    </row>
    <row r="98" s="9" customFormat="true" ht="12" hidden="false" customHeight="false" outlineLevel="0" collapsed="false">
      <c r="G98" s="40"/>
      <c r="K98" s="42"/>
      <c r="L98" s="43"/>
      <c r="M98" s="44"/>
    </row>
    <row r="99" s="9" customFormat="true" ht="12" hidden="false" customHeight="false" outlineLevel="0" collapsed="false">
      <c r="G99" s="40"/>
      <c r="K99" s="42"/>
      <c r="L99" s="43"/>
      <c r="M99" s="44"/>
    </row>
    <row r="100" s="9" customFormat="true" ht="12" hidden="false" customHeight="false" outlineLevel="0" collapsed="false">
      <c r="G100" s="40"/>
      <c r="K100" s="42"/>
      <c r="L100" s="43"/>
      <c r="M100" s="44"/>
    </row>
    <row r="101" s="9" customFormat="true" ht="75" hidden="false" customHeight="true" outlineLevel="0" collapsed="false">
      <c r="G101" s="40"/>
      <c r="K101" s="42"/>
      <c r="L101" s="43"/>
      <c r="M101" s="44"/>
    </row>
    <row r="102" s="9" customFormat="true" ht="12" hidden="false" customHeight="false" outlineLevel="0" collapsed="false">
      <c r="G102" s="40"/>
      <c r="K102" s="42"/>
      <c r="L102" s="43"/>
      <c r="M102" s="44"/>
    </row>
    <row r="103" s="9" customFormat="true" ht="12" hidden="false" customHeight="false" outlineLevel="0" collapsed="false">
      <c r="G103" s="40"/>
      <c r="K103" s="42"/>
      <c r="L103" s="43"/>
      <c r="M103" s="44"/>
    </row>
    <row r="104" s="9" customFormat="true" ht="12" hidden="false" customHeight="false" outlineLevel="0" collapsed="false">
      <c r="G104" s="40"/>
      <c r="K104" s="42"/>
      <c r="L104" s="43"/>
      <c r="M104" s="44"/>
    </row>
    <row r="105" s="9" customFormat="true" ht="12" hidden="false" customHeight="false" outlineLevel="0" collapsed="false">
      <c r="G105" s="40"/>
      <c r="K105" s="42"/>
      <c r="L105" s="43"/>
      <c r="M105" s="44"/>
    </row>
    <row r="106" s="9" customFormat="true" ht="12" hidden="false" customHeight="false" outlineLevel="0" collapsed="false">
      <c r="G106" s="40"/>
      <c r="K106" s="42"/>
      <c r="L106" s="43"/>
      <c r="M106" s="44"/>
    </row>
    <row r="107" s="9" customFormat="true" ht="12" hidden="false" customHeight="false" outlineLevel="0" collapsed="false">
      <c r="G107" s="40"/>
      <c r="K107" s="42"/>
      <c r="L107" s="43"/>
      <c r="M107" s="44"/>
    </row>
    <row r="108" s="9" customFormat="true" ht="12" hidden="false" customHeight="false" outlineLevel="0" collapsed="false">
      <c r="G108" s="40"/>
      <c r="K108" s="42"/>
      <c r="L108" s="43"/>
      <c r="M108" s="44"/>
    </row>
    <row r="109" s="9" customFormat="true" ht="12" hidden="false" customHeight="false" outlineLevel="0" collapsed="false">
      <c r="G109" s="40"/>
      <c r="K109" s="42"/>
      <c r="L109" s="43"/>
      <c r="M109" s="44"/>
    </row>
    <row r="110" s="9" customFormat="true" ht="12" hidden="false" customHeight="false" outlineLevel="0" collapsed="false">
      <c r="G110" s="40"/>
      <c r="K110" s="42"/>
      <c r="L110" s="43"/>
      <c r="M110" s="44"/>
    </row>
    <row r="111" s="9" customFormat="true" ht="12" hidden="false" customHeight="false" outlineLevel="0" collapsed="false">
      <c r="G111" s="40"/>
      <c r="K111" s="42"/>
      <c r="L111" s="43"/>
      <c r="M111" s="44"/>
    </row>
    <row r="112" s="9" customFormat="true" ht="12" hidden="false" customHeight="false" outlineLevel="0" collapsed="false">
      <c r="G112" s="40"/>
      <c r="K112" s="42"/>
      <c r="L112" s="43"/>
      <c r="M112" s="44"/>
    </row>
    <row r="113" s="9" customFormat="true" ht="12" hidden="false" customHeight="false" outlineLevel="0" collapsed="false">
      <c r="G113" s="40"/>
      <c r="K113" s="42"/>
      <c r="L113" s="43"/>
      <c r="M113" s="44"/>
    </row>
    <row r="114" s="9" customFormat="true" ht="12" hidden="false" customHeight="false" outlineLevel="0" collapsed="false">
      <c r="G114" s="40"/>
      <c r="K114" s="42"/>
      <c r="L114" s="43"/>
      <c r="M114" s="44"/>
    </row>
    <row r="115" s="9" customFormat="true" ht="12" hidden="false" customHeight="false" outlineLevel="0" collapsed="false">
      <c r="G115" s="40"/>
      <c r="K115" s="42"/>
      <c r="L115" s="43"/>
      <c r="M115" s="44"/>
    </row>
    <row r="116" s="9" customFormat="true" ht="12" hidden="false" customHeight="false" outlineLevel="0" collapsed="false">
      <c r="G116" s="40"/>
      <c r="K116" s="42"/>
      <c r="L116" s="43"/>
      <c r="M116" s="44"/>
    </row>
    <row r="117" s="9" customFormat="true" ht="12" hidden="false" customHeight="false" outlineLevel="0" collapsed="false">
      <c r="G117" s="40"/>
      <c r="K117" s="42"/>
      <c r="L117" s="43"/>
      <c r="M117" s="44"/>
    </row>
    <row r="118" s="9" customFormat="true" ht="12" hidden="false" customHeight="false" outlineLevel="0" collapsed="false">
      <c r="G118" s="40"/>
      <c r="K118" s="42"/>
      <c r="L118" s="43"/>
      <c r="M118" s="44"/>
    </row>
    <row r="119" s="9" customFormat="true" ht="12" hidden="false" customHeight="false" outlineLevel="0" collapsed="false">
      <c r="G119" s="40"/>
      <c r="K119" s="42"/>
      <c r="L119" s="43"/>
      <c r="M119" s="44"/>
    </row>
    <row r="120" s="9" customFormat="true" ht="12" hidden="false" customHeight="false" outlineLevel="0" collapsed="false">
      <c r="G120" s="40"/>
      <c r="K120" s="42"/>
      <c r="L120" s="43"/>
      <c r="M120" s="44"/>
    </row>
    <row r="121" s="9" customFormat="true" ht="12" hidden="false" customHeight="false" outlineLevel="0" collapsed="false">
      <c r="G121" s="40"/>
      <c r="K121" s="42"/>
      <c r="L121" s="43"/>
      <c r="M121" s="44"/>
    </row>
    <row r="122" s="9" customFormat="true" ht="12" hidden="false" customHeight="false" outlineLevel="0" collapsed="false">
      <c r="G122" s="40"/>
      <c r="K122" s="42"/>
      <c r="L122" s="43"/>
      <c r="M122" s="44"/>
    </row>
  </sheetData>
  <mergeCells count="134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K9:K10"/>
    <mergeCell ref="M9:M90"/>
    <mergeCell ref="N9:N10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7:C27"/>
    <mergeCell ref="D27:F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5:C45"/>
    <mergeCell ref="D45:F45"/>
    <mergeCell ref="A46:C46"/>
    <mergeCell ref="D46:F46"/>
    <mergeCell ref="A47:C47"/>
    <mergeCell ref="D47:F47"/>
    <mergeCell ref="A48:C48"/>
    <mergeCell ref="D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5:C55"/>
    <mergeCell ref="D55:F55"/>
    <mergeCell ref="A56:C56"/>
    <mergeCell ref="D56:F56"/>
    <mergeCell ref="A57:C57"/>
    <mergeCell ref="D57:F57"/>
    <mergeCell ref="A58:C58"/>
    <mergeCell ref="D58:F58"/>
    <mergeCell ref="A59:C59"/>
    <mergeCell ref="D59:F59"/>
    <mergeCell ref="A60:C60"/>
    <mergeCell ref="D60:F60"/>
    <mergeCell ref="A61:C61"/>
    <mergeCell ref="D61:F61"/>
    <mergeCell ref="A62:C62"/>
    <mergeCell ref="D62:F62"/>
    <mergeCell ref="A63:C63"/>
    <mergeCell ref="D63:F63"/>
    <mergeCell ref="A64:C64"/>
    <mergeCell ref="D64:F64"/>
    <mergeCell ref="A65:C65"/>
    <mergeCell ref="D65:F65"/>
    <mergeCell ref="A66:C66"/>
    <mergeCell ref="D66:F66"/>
    <mergeCell ref="A67:C67"/>
    <mergeCell ref="D67:F67"/>
    <mergeCell ref="A68:L68"/>
    <mergeCell ref="A76:L76"/>
    <mergeCell ref="A79:L79"/>
    <mergeCell ref="A89:L89"/>
    <mergeCell ref="A90:K90"/>
    <mergeCell ref="A91:M92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0.71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3" width="6.7"/>
    <col collapsed="false" customWidth="true" hidden="false" outlineLevel="0" max="7" min="7" style="4" width="12.7"/>
    <col collapsed="false" customWidth="true" hidden="false" outlineLevel="0" max="8" min="8" style="5" width="1.7"/>
    <col collapsed="false" customWidth="true" hidden="false" outlineLevel="0" max="9" min="9" style="1" width="45.7"/>
    <col collapsed="false" customWidth="false" hidden="false" outlineLevel="0" max="10" min="10" style="1" width="5.71"/>
    <col collapsed="false" customWidth="true" hidden="false" outlineLevel="0" max="11" min="11" style="1" width="17.56"/>
    <col collapsed="false" customWidth="false" hidden="false" outlineLevel="0" max="257" min="12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41)</f>
        <v>MEMÓRIA DE CÁLCULO REPROGRAMAÇÃO - ITEM 3.3.6</v>
      </c>
      <c r="B1" s="6"/>
      <c r="C1" s="6"/>
      <c r="D1" s="6"/>
      <c r="E1" s="6"/>
      <c r="F1" s="6"/>
      <c r="G1" s="6"/>
      <c r="H1" s="6"/>
      <c r="I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</row>
    <row r="7" s="11" customFormat="true" ht="60" hidden="false" customHeight="true" outlineLevel="0" collapsed="false">
      <c r="A7" s="10" t="str">
        <f aca="false">CONCATENATE("ITEM ",'MC Total - Reprogramação 05-22'!A41," - ",'MC Total - Reprogramação 05-22'!D41)</f>
        <v>ITEM 3.3.6 - REGULARIZAÇÃO E COMPACTAÇÃO DE TERRENO COM PLACA VIBRATÓRIA</v>
      </c>
      <c r="B7" s="10"/>
      <c r="C7" s="10"/>
      <c r="D7" s="10"/>
      <c r="E7" s="10"/>
      <c r="F7" s="10"/>
      <c r="G7" s="10"/>
      <c r="H7" s="10"/>
      <c r="I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8" t="s">
        <v>3</v>
      </c>
      <c r="F9" s="15" t="s">
        <v>4</v>
      </c>
      <c r="G9" s="17" t="s">
        <v>5</v>
      </c>
      <c r="H9" s="19"/>
      <c r="I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21" t="s">
        <v>9</v>
      </c>
      <c r="F10" s="15"/>
      <c r="G10" s="21" t="s">
        <v>10</v>
      </c>
      <c r="H10" s="19"/>
      <c r="I10" s="15"/>
    </row>
    <row r="11" s="29" customFormat="true" ht="15.75" hidden="false" customHeight="false" outlineLevel="0" collapsed="false">
      <c r="A11" s="54" t="s">
        <v>59</v>
      </c>
      <c r="B11" s="54" t="s">
        <v>60</v>
      </c>
      <c r="C11" s="26" t="n">
        <v>400</v>
      </c>
      <c r="D11" s="27" t="n">
        <v>14</v>
      </c>
      <c r="E11" s="52" t="n">
        <f aca="false">IF(D11=0,0,IF(C11=400,0.72,IF(C11=600,0.96,IF(C11=800,1.2,IF(C11=1000,1.44)))))</f>
        <v>0.72</v>
      </c>
      <c r="F11" s="26" t="n">
        <v>1</v>
      </c>
      <c r="G11" s="27" t="n">
        <f aca="false">ROUND(D11*E11*F11,2)</f>
        <v>10.08</v>
      </c>
      <c r="H11" s="19"/>
      <c r="I11" s="53"/>
    </row>
    <row r="12" s="29" customFormat="true" ht="15.75" hidden="false" customHeight="false" outlineLevel="0" collapsed="false">
      <c r="A12" s="54" t="s">
        <v>61</v>
      </c>
      <c r="B12" s="54" t="s">
        <v>62</v>
      </c>
      <c r="C12" s="26" t="n">
        <v>400</v>
      </c>
      <c r="D12" s="27" t="n">
        <v>16</v>
      </c>
      <c r="E12" s="52" t="n">
        <f aca="false">IF(D12=0,0,IF(C12=400,0.72,IF(C12=600,0.96,IF(C12=800,1.2,IF(C12=1000,1.44)))))</f>
        <v>0.72</v>
      </c>
      <c r="F12" s="26" t="n">
        <v>1</v>
      </c>
      <c r="G12" s="27" t="n">
        <f aca="false">ROUND(D12*E12*F12,2)</f>
        <v>11.52</v>
      </c>
      <c r="H12" s="19"/>
      <c r="I12" s="53"/>
    </row>
    <row r="13" s="29" customFormat="true" ht="15.75" hidden="false" customHeight="false" outlineLevel="0" collapsed="false">
      <c r="A13" s="54" t="s">
        <v>64</v>
      </c>
      <c r="B13" s="54" t="s">
        <v>65</v>
      </c>
      <c r="C13" s="26" t="n">
        <v>400</v>
      </c>
      <c r="D13" s="27" t="n">
        <v>19</v>
      </c>
      <c r="E13" s="52" t="n">
        <f aca="false">IF(D13=0,0,IF(C13=400,0.72,IF(C13=600,0.96,IF(C13=800,1.2,IF(C13=1000,1.44)))))</f>
        <v>0.72</v>
      </c>
      <c r="F13" s="26" t="n">
        <v>1</v>
      </c>
      <c r="G13" s="27" t="n">
        <f aca="false">ROUND(D13*E13*F13,2)</f>
        <v>13.68</v>
      </c>
      <c r="H13" s="19"/>
      <c r="I13" s="53"/>
    </row>
    <row r="14" s="29" customFormat="true" ht="15.75" hidden="false" customHeight="false" outlineLevel="0" collapsed="false">
      <c r="A14" s="54" t="s">
        <v>66</v>
      </c>
      <c r="B14" s="54" t="s">
        <v>67</v>
      </c>
      <c r="C14" s="26" t="n">
        <v>400</v>
      </c>
      <c r="D14" s="27" t="n">
        <v>16</v>
      </c>
      <c r="E14" s="52" t="n">
        <f aca="false">IF(D14=0,0,IF(C14=400,0.72,IF(C14=600,0.96,IF(C14=800,1.2,IF(C14=1000,1.44)))))</f>
        <v>0.72</v>
      </c>
      <c r="F14" s="26" t="n">
        <v>1</v>
      </c>
      <c r="G14" s="27" t="n">
        <f aca="false">ROUND(D14*E14*F14,2)</f>
        <v>11.52</v>
      </c>
      <c r="H14" s="19"/>
      <c r="I14" s="53"/>
    </row>
    <row r="15" s="29" customFormat="true" ht="15.75" hidden="false" customHeight="false" outlineLevel="0" collapsed="false">
      <c r="A15" s="54" t="s">
        <v>68</v>
      </c>
      <c r="B15" s="54" t="s">
        <v>69</v>
      </c>
      <c r="C15" s="26" t="n">
        <v>400</v>
      </c>
      <c r="D15" s="27" t="n">
        <v>17</v>
      </c>
      <c r="E15" s="52" t="n">
        <f aca="false">IF(D15=0,0,IF(C15=400,0.72,IF(C15=600,0.96,IF(C15=800,1.2,IF(C15=1000,1.44)))))</f>
        <v>0.72</v>
      </c>
      <c r="F15" s="26" t="n">
        <v>1</v>
      </c>
      <c r="G15" s="27" t="n">
        <f aca="false">ROUND(D15*E15*F15,2)</f>
        <v>12.24</v>
      </c>
      <c r="H15" s="19"/>
      <c r="I15" s="53"/>
    </row>
    <row r="16" s="29" customFormat="true" ht="15.75" hidden="false" customHeight="false" outlineLevel="0" collapsed="false">
      <c r="A16" s="54" t="s">
        <v>70</v>
      </c>
      <c r="B16" s="54" t="s">
        <v>71</v>
      </c>
      <c r="C16" s="26" t="n">
        <v>400</v>
      </c>
      <c r="D16" s="27" t="n">
        <v>15</v>
      </c>
      <c r="E16" s="52" t="n">
        <f aca="false">IF(D16=0,0,IF(C16=400,0.72,IF(C16=600,0.96,IF(C16=800,1.2,IF(C16=1000,1.44)))))</f>
        <v>0.72</v>
      </c>
      <c r="F16" s="26" t="n">
        <v>1</v>
      </c>
      <c r="G16" s="27" t="n">
        <f aca="false">ROUND(D16*E16*F16,2)</f>
        <v>10.8</v>
      </c>
      <c r="H16" s="19"/>
      <c r="I16" s="53"/>
    </row>
    <row r="17" s="29" customFormat="true" ht="15.75" hidden="false" customHeight="false" outlineLevel="0" collapsed="false">
      <c r="A17" s="54" t="s">
        <v>72</v>
      </c>
      <c r="B17" s="54" t="s">
        <v>71</v>
      </c>
      <c r="C17" s="26" t="n">
        <v>400</v>
      </c>
      <c r="D17" s="27" t="n">
        <v>14</v>
      </c>
      <c r="E17" s="52" t="n">
        <f aca="false">IF(D17=0,0,IF(C17=400,0.72,IF(C17=600,0.96,IF(C17=800,1.2,IF(C17=1000,1.44)))))</f>
        <v>0.72</v>
      </c>
      <c r="F17" s="26" t="n">
        <v>1</v>
      </c>
      <c r="G17" s="27" t="n">
        <f aca="false">ROUND(D17*E17*F17,2)</f>
        <v>10.08</v>
      </c>
      <c r="H17" s="19"/>
      <c r="I17" s="53"/>
    </row>
    <row r="18" s="29" customFormat="true" ht="15.75" hidden="false" customHeight="false" outlineLevel="0" collapsed="false">
      <c r="A18" s="54" t="s">
        <v>73</v>
      </c>
      <c r="B18" s="54" t="s">
        <v>74</v>
      </c>
      <c r="C18" s="26" t="n">
        <v>400</v>
      </c>
      <c r="D18" s="27" t="n">
        <v>3</v>
      </c>
      <c r="E18" s="52" t="n">
        <f aca="false">IF(D18=0,0,IF(C18=400,0.72,IF(C18=600,0.96,IF(C18=800,1.2,IF(C18=1000,1.44)))))</f>
        <v>0.72</v>
      </c>
      <c r="F18" s="26" t="n">
        <v>1</v>
      </c>
      <c r="G18" s="27" t="n">
        <f aca="false">ROUND(D18*E18*F18,2)</f>
        <v>2.16</v>
      </c>
      <c r="H18" s="19"/>
      <c r="I18" s="53"/>
    </row>
    <row r="19" s="29" customFormat="true" ht="15.75" hidden="false" customHeight="false" outlineLevel="0" collapsed="false">
      <c r="A19" s="54" t="s">
        <v>75</v>
      </c>
      <c r="B19" s="54" t="s">
        <v>74</v>
      </c>
      <c r="C19" s="26" t="n">
        <v>400</v>
      </c>
      <c r="D19" s="27" t="n">
        <v>17</v>
      </c>
      <c r="E19" s="52" t="n">
        <f aca="false">IF(D19=0,0,IF(C19=400,0.72,IF(C19=600,0.96,IF(C19=800,1.2,IF(C19=1000,1.44)))))</f>
        <v>0.72</v>
      </c>
      <c r="F19" s="26" t="n">
        <v>1</v>
      </c>
      <c r="G19" s="27" t="n">
        <f aca="false">ROUND(D19*E19*F19,2)</f>
        <v>12.24</v>
      </c>
      <c r="H19" s="19"/>
      <c r="I19" s="53"/>
    </row>
    <row r="20" s="29" customFormat="true" ht="15.75" hidden="false" customHeight="false" outlineLevel="0" collapsed="false">
      <c r="A20" s="54" t="s">
        <v>76</v>
      </c>
      <c r="B20" s="54" t="s">
        <v>77</v>
      </c>
      <c r="C20" s="26" t="n">
        <v>400</v>
      </c>
      <c r="D20" s="27" t="n">
        <v>14</v>
      </c>
      <c r="E20" s="52" t="n">
        <f aca="false">IF(D20=0,0,IF(C20=400,0.72,IF(C20=600,0.96,IF(C20=800,1.2,IF(C20=1000,1.44)))))</f>
        <v>0.72</v>
      </c>
      <c r="F20" s="26" t="n">
        <v>1</v>
      </c>
      <c r="G20" s="27" t="n">
        <f aca="false">ROUND(D20*E20*F20,2)</f>
        <v>10.08</v>
      </c>
      <c r="H20" s="19"/>
      <c r="I20" s="53"/>
    </row>
    <row r="21" s="29" customFormat="true" ht="15.75" hidden="false" customHeight="false" outlineLevel="0" collapsed="false">
      <c r="A21" s="54" t="s">
        <v>78</v>
      </c>
      <c r="B21" s="54" t="s">
        <v>77</v>
      </c>
      <c r="C21" s="26" t="n">
        <v>400</v>
      </c>
      <c r="D21" s="27" t="n">
        <v>6</v>
      </c>
      <c r="E21" s="52" t="n">
        <f aca="false">IF(D21=0,0,IF(C21=400,0.72,IF(C21=600,0.96,IF(C21=800,1.2,IF(C21=1000,1.44)))))</f>
        <v>0.72</v>
      </c>
      <c r="F21" s="26" t="n">
        <v>1</v>
      </c>
      <c r="G21" s="27" t="n">
        <f aca="false">ROUND(D21*E21*F21,2)</f>
        <v>4.32</v>
      </c>
      <c r="H21" s="19"/>
      <c r="I21" s="53"/>
    </row>
    <row r="22" s="29" customFormat="true" ht="15.75" hidden="false" customHeight="false" outlineLevel="0" collapsed="false">
      <c r="A22" s="54" t="s">
        <v>79</v>
      </c>
      <c r="B22" s="54" t="s">
        <v>80</v>
      </c>
      <c r="C22" s="26" t="n">
        <v>400</v>
      </c>
      <c r="D22" s="27" t="n">
        <v>6</v>
      </c>
      <c r="E22" s="52" t="n">
        <f aca="false">IF(D22=0,0,IF(C22=400,0.72,IF(C22=600,0.96,IF(C22=800,1.2,IF(C22=1000,1.44)))))</f>
        <v>0.72</v>
      </c>
      <c r="F22" s="26" t="n">
        <v>1</v>
      </c>
      <c r="G22" s="27" t="n">
        <f aca="false">ROUND(D22*E22*F22,2)</f>
        <v>4.32</v>
      </c>
      <c r="H22" s="19"/>
      <c r="I22" s="53"/>
    </row>
    <row r="23" s="29" customFormat="true" ht="15.75" hidden="false" customHeight="false" outlineLevel="0" collapsed="false">
      <c r="A23" s="54" t="s">
        <v>81</v>
      </c>
      <c r="B23" s="54" t="s">
        <v>82</v>
      </c>
      <c r="C23" s="26" t="n">
        <v>400</v>
      </c>
      <c r="D23" s="27" t="n">
        <v>19</v>
      </c>
      <c r="E23" s="52" t="n">
        <f aca="false">IF(D23=0,0,IF(C23=400,0.72,IF(C23=600,0.96,IF(C23=800,1.2,IF(C23=1000,1.44)))))</f>
        <v>0.72</v>
      </c>
      <c r="F23" s="26" t="n">
        <v>1</v>
      </c>
      <c r="G23" s="27" t="n">
        <f aca="false">ROUND(D23*E23*F23,2)</f>
        <v>13.68</v>
      </c>
      <c r="H23" s="19"/>
      <c r="I23" s="53"/>
    </row>
    <row r="24" s="29" customFormat="true" ht="15.75" hidden="false" customHeight="false" outlineLevel="0" collapsed="false">
      <c r="A24" s="54" t="s">
        <v>83</v>
      </c>
      <c r="B24" s="54" t="s">
        <v>84</v>
      </c>
      <c r="C24" s="26" t="n">
        <v>400</v>
      </c>
      <c r="D24" s="27" t="n">
        <v>15</v>
      </c>
      <c r="E24" s="52" t="n">
        <f aca="false">IF(D24=0,0,IF(C24=400,0.72,IF(C24=600,0.96,IF(C24=800,1.2,IF(C24=1000,1.44)))))</f>
        <v>0.72</v>
      </c>
      <c r="F24" s="26" t="n">
        <v>1</v>
      </c>
      <c r="G24" s="27" t="n">
        <f aca="false">ROUND(D24*E24*F24,2)</f>
        <v>10.8</v>
      </c>
      <c r="H24" s="19"/>
      <c r="I24" s="53"/>
    </row>
    <row r="25" s="29" customFormat="true" ht="15.75" hidden="false" customHeight="false" outlineLevel="0" collapsed="false">
      <c r="A25" s="54" t="s">
        <v>85</v>
      </c>
      <c r="B25" s="54" t="s">
        <v>86</v>
      </c>
      <c r="C25" s="26" t="n">
        <v>400</v>
      </c>
      <c r="D25" s="27" t="n">
        <v>20</v>
      </c>
      <c r="E25" s="52" t="n">
        <f aca="false">IF(D25=0,0,IF(C25=400,0.72,IF(C25=600,0.96,IF(C25=800,1.2,IF(C25=1000,1.44)))))</f>
        <v>0.72</v>
      </c>
      <c r="F25" s="26" t="n">
        <v>1</v>
      </c>
      <c r="G25" s="27" t="n">
        <f aca="false">ROUND(D25*E25*F25,2)</f>
        <v>14.4</v>
      </c>
      <c r="H25" s="19"/>
      <c r="I25" s="53"/>
    </row>
    <row r="26" s="29" customFormat="true" ht="15.75" hidden="false" customHeight="false" outlineLevel="0" collapsed="false">
      <c r="A26" s="54" t="s">
        <v>87</v>
      </c>
      <c r="B26" s="54" t="s">
        <v>88</v>
      </c>
      <c r="C26" s="26" t="n">
        <v>400</v>
      </c>
      <c r="D26" s="27" t="n">
        <v>18</v>
      </c>
      <c r="E26" s="52" t="n">
        <f aca="false">IF(D26=0,0,IF(C26=400,0.72,IF(C26=600,0.96,IF(C26=800,1.2,IF(C26=1000,1.44)))))</f>
        <v>0.72</v>
      </c>
      <c r="F26" s="26" t="n">
        <v>1</v>
      </c>
      <c r="G26" s="27" t="n">
        <f aca="false">ROUND(D26*E26*F26,2)</f>
        <v>12.96</v>
      </c>
      <c r="H26" s="19"/>
      <c r="I26" s="53"/>
    </row>
    <row r="27" s="29" customFormat="true" ht="15.75" hidden="false" customHeight="false" outlineLevel="0" collapsed="false">
      <c r="A27" s="54" t="s">
        <v>89</v>
      </c>
      <c r="B27" s="54" t="s">
        <v>90</v>
      </c>
      <c r="C27" s="26" t="n">
        <v>400</v>
      </c>
      <c r="D27" s="27" t="n">
        <v>8</v>
      </c>
      <c r="E27" s="52" t="n">
        <f aca="false">IF(D27=0,0,IF(C27=400,0.72,IF(C27=600,0.96,IF(C27=800,1.2,IF(C27=1000,1.44)))))</f>
        <v>0.72</v>
      </c>
      <c r="F27" s="26" t="n">
        <v>1</v>
      </c>
      <c r="G27" s="27" t="n">
        <f aca="false">ROUND(D27*E27*F27,2)</f>
        <v>5.76</v>
      </c>
      <c r="H27" s="19"/>
      <c r="I27" s="53"/>
    </row>
    <row r="28" s="29" customFormat="true" ht="15.75" hidden="false" customHeight="false" outlineLevel="0" collapsed="false">
      <c r="A28" s="54" t="s">
        <v>91</v>
      </c>
      <c r="B28" s="54" t="s">
        <v>90</v>
      </c>
      <c r="C28" s="26" t="n">
        <v>400</v>
      </c>
      <c r="D28" s="27" t="n">
        <v>5</v>
      </c>
      <c r="E28" s="52" t="n">
        <f aca="false">IF(D28=0,0,IF(C28=400,0.72,IF(C28=600,0.96,IF(C28=800,1.2,IF(C28=1000,1.44)))))</f>
        <v>0.72</v>
      </c>
      <c r="F28" s="26" t="n">
        <v>1</v>
      </c>
      <c r="G28" s="27" t="n">
        <f aca="false">ROUND(D28*E28*F28,2)</f>
        <v>3.6</v>
      </c>
      <c r="H28" s="19"/>
      <c r="I28" s="53"/>
    </row>
    <row r="29" s="29" customFormat="true" ht="15.75" hidden="false" customHeight="false" outlineLevel="0" collapsed="false">
      <c r="A29" s="54" t="s">
        <v>92</v>
      </c>
      <c r="B29" s="54" t="s">
        <v>90</v>
      </c>
      <c r="C29" s="26" t="n">
        <v>400</v>
      </c>
      <c r="D29" s="27" t="n">
        <v>6</v>
      </c>
      <c r="E29" s="52" t="n">
        <f aca="false">IF(D29=0,0,IF(C29=400,0.72,IF(C29=600,0.96,IF(C29=800,1.2,IF(C29=1000,1.44)))))</f>
        <v>0.72</v>
      </c>
      <c r="F29" s="26" t="n">
        <v>1</v>
      </c>
      <c r="G29" s="27" t="n">
        <f aca="false">ROUND(D29*E29*F29,2)</f>
        <v>4.32</v>
      </c>
      <c r="H29" s="19"/>
      <c r="I29" s="53"/>
    </row>
    <row r="30" s="29" customFormat="true" ht="15.75" hidden="false" customHeight="false" outlineLevel="0" collapsed="false">
      <c r="A30" s="54" t="s">
        <v>93</v>
      </c>
      <c r="B30" s="54" t="s">
        <v>94</v>
      </c>
      <c r="C30" s="26" t="n">
        <v>400</v>
      </c>
      <c r="D30" s="27" t="n">
        <v>8</v>
      </c>
      <c r="E30" s="52" t="n">
        <f aca="false">IF(D30=0,0,IF(C30=400,0.72,IF(C30=600,0.96,IF(C30=800,1.2,IF(C30=1000,1.44)))))</f>
        <v>0.72</v>
      </c>
      <c r="F30" s="26" t="n">
        <v>1</v>
      </c>
      <c r="G30" s="27" t="n">
        <f aca="false">ROUND(D30*E30*F30,2)</f>
        <v>5.76</v>
      </c>
      <c r="H30" s="19"/>
      <c r="I30" s="53"/>
    </row>
    <row r="31" s="29" customFormat="true" ht="15.75" hidden="false" customHeight="false" outlineLevel="0" collapsed="false">
      <c r="A31" s="54" t="s">
        <v>95</v>
      </c>
      <c r="B31" s="54" t="s">
        <v>96</v>
      </c>
      <c r="C31" s="26" t="n">
        <v>400</v>
      </c>
      <c r="D31" s="27" t="n">
        <v>6</v>
      </c>
      <c r="E31" s="52" t="n">
        <f aca="false">IF(D31=0,0,IF(C31=400,0.72,IF(C31=600,0.96,IF(C31=800,1.2,IF(C31=1000,1.44)))))</f>
        <v>0.72</v>
      </c>
      <c r="F31" s="26" t="n">
        <v>1</v>
      </c>
      <c r="G31" s="27" t="n">
        <f aca="false">ROUND(D31*E31*F31,2)</f>
        <v>4.32</v>
      </c>
      <c r="H31" s="19"/>
      <c r="I31" s="53"/>
    </row>
    <row r="32" s="29" customFormat="true" ht="15.75" hidden="false" customHeight="false" outlineLevel="0" collapsed="false">
      <c r="A32" s="54" t="s">
        <v>96</v>
      </c>
      <c r="B32" s="54" t="s">
        <v>97</v>
      </c>
      <c r="C32" s="26" t="n">
        <v>400</v>
      </c>
      <c r="D32" s="27" t="n">
        <v>10</v>
      </c>
      <c r="E32" s="52" t="n">
        <f aca="false">IF(D32=0,0,IF(C32=400,0.72,IF(C32=600,0.96,IF(C32=800,1.2,IF(C32=1000,1.44)))))</f>
        <v>0.72</v>
      </c>
      <c r="F32" s="26" t="n">
        <v>1</v>
      </c>
      <c r="G32" s="27" t="n">
        <f aca="false">ROUND(D32*E32*F32,2)</f>
        <v>7.2</v>
      </c>
      <c r="H32" s="19"/>
      <c r="I32" s="53"/>
    </row>
    <row r="33" s="29" customFormat="true" ht="15.75" hidden="false" customHeight="false" outlineLevel="0" collapsed="false">
      <c r="A33" s="54" t="s">
        <v>98</v>
      </c>
      <c r="B33" s="54" t="s">
        <v>99</v>
      </c>
      <c r="C33" s="26" t="n">
        <v>400</v>
      </c>
      <c r="D33" s="27" t="n">
        <v>6</v>
      </c>
      <c r="E33" s="52" t="n">
        <f aca="false">IF(D33=0,0,IF(C33=400,0.72,IF(C33=600,0.96,IF(C33=800,1.2,IF(C33=1000,1.44)))))</f>
        <v>0.72</v>
      </c>
      <c r="F33" s="26" t="n">
        <v>1</v>
      </c>
      <c r="G33" s="27" t="n">
        <f aca="false">ROUND(D33*E33*F33,2)</f>
        <v>4.32</v>
      </c>
      <c r="H33" s="19"/>
      <c r="I33" s="53"/>
    </row>
    <row r="34" s="29" customFormat="true" ht="15.75" hidden="false" customHeight="false" outlineLevel="0" collapsed="false">
      <c r="A34" s="54" t="s">
        <v>99</v>
      </c>
      <c r="B34" s="54" t="s">
        <v>100</v>
      </c>
      <c r="C34" s="26" t="n">
        <v>400</v>
      </c>
      <c r="D34" s="27" t="n">
        <v>10</v>
      </c>
      <c r="E34" s="52" t="n">
        <f aca="false">IF(D34=0,0,IF(C34=400,0.72,IF(C34=600,0.96,IF(C34=800,1.2,IF(C34=1000,1.44)))))</f>
        <v>0.72</v>
      </c>
      <c r="F34" s="26" t="n">
        <v>1</v>
      </c>
      <c r="G34" s="27" t="n">
        <f aca="false">ROUND(D34*E34*F34,2)</f>
        <v>7.2</v>
      </c>
      <c r="H34" s="19"/>
      <c r="I34" s="53"/>
    </row>
    <row r="35" s="29" customFormat="true" ht="15.75" hidden="false" customHeight="false" outlineLevel="0" collapsed="false">
      <c r="A35" s="54" t="s">
        <v>101</v>
      </c>
      <c r="B35" s="54" t="s">
        <v>102</v>
      </c>
      <c r="C35" s="26" t="n">
        <v>400</v>
      </c>
      <c r="D35" s="27" t="n">
        <v>6</v>
      </c>
      <c r="E35" s="52" t="n">
        <f aca="false">IF(D35=0,0,IF(C35=400,0.72,IF(C35=600,0.96,IF(C35=800,1.2,IF(C35=1000,1.44)))))</f>
        <v>0.72</v>
      </c>
      <c r="F35" s="26" t="n">
        <v>1</v>
      </c>
      <c r="G35" s="27" t="n">
        <f aca="false">ROUND(D35*E35*F35,2)</f>
        <v>4.32</v>
      </c>
      <c r="H35" s="19"/>
      <c r="I35" s="53"/>
    </row>
    <row r="36" s="29" customFormat="true" ht="15.75" hidden="false" customHeight="false" outlineLevel="0" collapsed="false">
      <c r="A36" s="54" t="s">
        <v>102</v>
      </c>
      <c r="B36" s="54" t="s">
        <v>103</v>
      </c>
      <c r="C36" s="26" t="n">
        <v>400</v>
      </c>
      <c r="D36" s="27" t="n">
        <v>9</v>
      </c>
      <c r="E36" s="52" t="n">
        <f aca="false">IF(D36=0,0,IF(C36=400,0.72,IF(C36=600,0.96,IF(C36=800,1.2,IF(C36=1000,1.44)))))</f>
        <v>0.72</v>
      </c>
      <c r="F36" s="26" t="n">
        <v>1</v>
      </c>
      <c r="G36" s="27" t="n">
        <f aca="false">ROUND(D36*E36*F36,2)</f>
        <v>6.48</v>
      </c>
      <c r="H36" s="19"/>
      <c r="I36" s="53"/>
    </row>
    <row r="37" s="29" customFormat="true" ht="15.75" hidden="false" customHeight="false" outlineLevel="0" collapsed="false">
      <c r="A37" s="54" t="s">
        <v>104</v>
      </c>
      <c r="B37" s="54" t="s">
        <v>105</v>
      </c>
      <c r="C37" s="26" t="n">
        <v>400</v>
      </c>
      <c r="D37" s="27" t="n">
        <v>7</v>
      </c>
      <c r="E37" s="52" t="n">
        <f aca="false">IF(D37=0,0,IF(C37=400,0.72,IF(C37=600,0.96,IF(C37=800,1.2,IF(C37=1000,1.44)))))</f>
        <v>0.72</v>
      </c>
      <c r="F37" s="26" t="n">
        <v>1</v>
      </c>
      <c r="G37" s="27" t="n">
        <f aca="false">ROUND(D37*E37*F37,2)</f>
        <v>5.04</v>
      </c>
      <c r="H37" s="19"/>
      <c r="I37" s="53"/>
    </row>
    <row r="38" s="29" customFormat="true" ht="15.75" hidden="false" customHeight="false" outlineLevel="0" collapsed="false">
      <c r="A38" s="54" t="s">
        <v>105</v>
      </c>
      <c r="B38" s="54" t="s">
        <v>106</v>
      </c>
      <c r="C38" s="26" t="n">
        <v>400</v>
      </c>
      <c r="D38" s="27" t="n">
        <v>8</v>
      </c>
      <c r="E38" s="52" t="n">
        <f aca="false">IF(D38=0,0,IF(C38=400,0.72,IF(C38=600,0.96,IF(C38=800,1.2,IF(C38=1000,1.44)))))</f>
        <v>0.72</v>
      </c>
      <c r="F38" s="26" t="n">
        <v>1</v>
      </c>
      <c r="G38" s="27" t="n">
        <f aca="false">ROUND(D38*E38*F38,2)</f>
        <v>5.76</v>
      </c>
      <c r="H38" s="19"/>
      <c r="I38" s="53"/>
    </row>
    <row r="39" s="29" customFormat="true" ht="15.75" hidden="false" customHeight="false" outlineLevel="0" collapsed="false">
      <c r="A39" s="54" t="s">
        <v>107</v>
      </c>
      <c r="B39" s="54" t="s">
        <v>108</v>
      </c>
      <c r="C39" s="26" t="n">
        <v>400</v>
      </c>
      <c r="D39" s="27" t="n">
        <v>7</v>
      </c>
      <c r="E39" s="52" t="n">
        <f aca="false">IF(D39=0,0,IF(C39=400,0.72,IF(C39=600,0.96,IF(C39=800,1.2,IF(C39=1000,1.44)))))</f>
        <v>0.72</v>
      </c>
      <c r="F39" s="26" t="n">
        <v>1</v>
      </c>
      <c r="G39" s="27" t="n">
        <f aca="false">ROUND(D39*E39*F39,2)</f>
        <v>5.04</v>
      </c>
      <c r="H39" s="19"/>
      <c r="I39" s="53"/>
    </row>
    <row r="40" s="29" customFormat="true" ht="31.5" hidden="false" customHeight="false" outlineLevel="0" collapsed="false">
      <c r="A40" s="54" t="s">
        <v>108</v>
      </c>
      <c r="B40" s="54" t="s">
        <v>109</v>
      </c>
      <c r="C40" s="26" t="n">
        <v>400</v>
      </c>
      <c r="D40" s="27" t="n">
        <v>13</v>
      </c>
      <c r="E40" s="52" t="n">
        <f aca="false">IF(D40=0,0,IF(C40=400,0.72,IF(C40=600,0.96,IF(C40=800,1.2,IF(C40=1000,1.44)))))</f>
        <v>0.72</v>
      </c>
      <c r="F40" s="26" t="n">
        <v>1</v>
      </c>
      <c r="G40" s="27" t="n">
        <f aca="false">ROUND(D40*E40*F40,2)</f>
        <v>9.36</v>
      </c>
      <c r="H40" s="19"/>
      <c r="I40" s="53"/>
    </row>
    <row r="41" s="29" customFormat="true" ht="15.75" hidden="false" customHeight="false" outlineLevel="0" collapsed="false">
      <c r="A41" s="54" t="s">
        <v>110</v>
      </c>
      <c r="B41" s="54" t="s">
        <v>111</v>
      </c>
      <c r="C41" s="26" t="n">
        <v>600</v>
      </c>
      <c r="D41" s="27" t="n">
        <v>56</v>
      </c>
      <c r="E41" s="52" t="n">
        <f aca="false">IF(D41=0,0,IF(C41=400,0.72,IF(C41=600,0.96,IF(C41=800,1.2,IF(C41=1000,1.44)))))</f>
        <v>0.96</v>
      </c>
      <c r="F41" s="26" t="n">
        <v>1</v>
      </c>
      <c r="G41" s="27" t="n">
        <f aca="false">ROUND(D41*E41*F41,2)</f>
        <v>53.76</v>
      </c>
      <c r="H41" s="19"/>
      <c r="I41" s="53"/>
    </row>
    <row r="42" s="29" customFormat="true" ht="15.75" hidden="false" customHeight="false" outlineLevel="0" collapsed="false">
      <c r="A42" s="54" t="s">
        <v>60</v>
      </c>
      <c r="B42" s="54" t="s">
        <v>112</v>
      </c>
      <c r="C42" s="26" t="n">
        <v>600</v>
      </c>
      <c r="D42" s="27" t="n">
        <v>28</v>
      </c>
      <c r="E42" s="52" t="n">
        <f aca="false">IF(D42=0,0,IF(C42=400,0.72,IF(C42=600,0.96,IF(C42=800,1.2,IF(C42=1000,1.44)))))</f>
        <v>0.96</v>
      </c>
      <c r="F42" s="26" t="n">
        <v>1</v>
      </c>
      <c r="G42" s="27" t="n">
        <f aca="false">ROUND(D42*E42*F42,2)</f>
        <v>26.88</v>
      </c>
      <c r="H42" s="19"/>
      <c r="I42" s="53"/>
    </row>
    <row r="43" s="29" customFormat="true" ht="15.75" hidden="false" customHeight="false" outlineLevel="0" collapsed="false">
      <c r="A43" s="54" t="s">
        <v>62</v>
      </c>
      <c r="B43" s="54" t="s">
        <v>113</v>
      </c>
      <c r="C43" s="26" t="n">
        <v>600</v>
      </c>
      <c r="D43" s="27" t="n">
        <v>16</v>
      </c>
      <c r="E43" s="52" t="n">
        <f aca="false">IF(D43=0,0,IF(C43=400,0.72,IF(C43=600,0.96,IF(C43=800,1.2,IF(C43=1000,1.44)))))</f>
        <v>0.96</v>
      </c>
      <c r="F43" s="26" t="n">
        <v>1</v>
      </c>
      <c r="G43" s="27" t="n">
        <f aca="false">ROUND(D43*E43*F43,2)</f>
        <v>15.36</v>
      </c>
      <c r="H43" s="19"/>
      <c r="I43" s="53"/>
    </row>
    <row r="44" s="29" customFormat="true" ht="15.75" hidden="false" customHeight="false" outlineLevel="0" collapsed="false">
      <c r="A44" s="54" t="s">
        <v>114</v>
      </c>
      <c r="B44" s="54" t="s">
        <v>115</v>
      </c>
      <c r="C44" s="26" t="n">
        <v>600</v>
      </c>
      <c r="D44" s="27" t="n">
        <v>41</v>
      </c>
      <c r="E44" s="52" t="n">
        <f aca="false">IF(D44=0,0,IF(C44=400,0.72,IF(C44=600,0.96,IF(C44=800,1.2,IF(C44=1000,1.44)))))</f>
        <v>0.96</v>
      </c>
      <c r="F44" s="26" t="n">
        <v>1</v>
      </c>
      <c r="G44" s="27" t="n">
        <f aca="false">ROUND(D44*E44*F44,2)</f>
        <v>39.36</v>
      </c>
      <c r="H44" s="19"/>
      <c r="I44" s="53"/>
    </row>
    <row r="45" s="29" customFormat="true" ht="15.75" hidden="false" customHeight="false" outlineLevel="0" collapsed="false">
      <c r="A45" s="54" t="s">
        <v>116</v>
      </c>
      <c r="B45" s="54" t="s">
        <v>117</v>
      </c>
      <c r="C45" s="26" t="n">
        <v>600</v>
      </c>
      <c r="D45" s="27" t="n">
        <v>47</v>
      </c>
      <c r="E45" s="52" t="n">
        <f aca="false">IF(D45=0,0,IF(C45=400,0.72,IF(C45=600,0.96,IF(C45=800,1.2,IF(C45=1000,1.44)))))</f>
        <v>0.96</v>
      </c>
      <c r="F45" s="26" t="n">
        <v>1</v>
      </c>
      <c r="G45" s="27" t="n">
        <f aca="false">ROUND(D45*E45*F45,2)</f>
        <v>45.12</v>
      </c>
      <c r="H45" s="19"/>
      <c r="I45" s="53"/>
    </row>
    <row r="46" s="29" customFormat="true" ht="15.75" hidden="false" customHeight="false" outlineLevel="0" collapsed="false">
      <c r="A46" s="54" t="s">
        <v>97</v>
      </c>
      <c r="B46" s="54" t="s">
        <v>118</v>
      </c>
      <c r="C46" s="26" t="n">
        <v>600</v>
      </c>
      <c r="D46" s="27" t="n">
        <v>41</v>
      </c>
      <c r="E46" s="52" t="n">
        <f aca="false">IF(D46=0,0,IF(C46=400,0.72,IF(C46=600,0.96,IF(C46=800,1.2,IF(C46=1000,1.44)))))</f>
        <v>0.96</v>
      </c>
      <c r="F46" s="26" t="n">
        <v>1</v>
      </c>
      <c r="G46" s="27" t="n">
        <f aca="false">ROUND(D46*E46*F46,2)</f>
        <v>39.36</v>
      </c>
      <c r="H46" s="19"/>
      <c r="I46" s="53"/>
    </row>
    <row r="47" s="29" customFormat="true" ht="15.75" hidden="false" customHeight="false" outlineLevel="0" collapsed="false">
      <c r="A47" s="54" t="s">
        <v>100</v>
      </c>
      <c r="B47" s="54" t="s">
        <v>119</v>
      </c>
      <c r="C47" s="26" t="n">
        <v>600</v>
      </c>
      <c r="D47" s="27" t="n">
        <v>4</v>
      </c>
      <c r="E47" s="52" t="n">
        <f aca="false">IF(D47=0,0,IF(C47=400,0.72,IF(C47=600,0.96,IF(C47=800,1.2,IF(C47=1000,1.44)))))</f>
        <v>0.96</v>
      </c>
      <c r="F47" s="26" t="n">
        <v>1</v>
      </c>
      <c r="G47" s="27" t="n">
        <f aca="false">ROUND(D47*E47*F47,2)</f>
        <v>3.84</v>
      </c>
      <c r="H47" s="19"/>
      <c r="I47" s="53"/>
    </row>
    <row r="48" s="29" customFormat="true" ht="15.75" hidden="false" customHeight="false" outlineLevel="0" collapsed="false">
      <c r="A48" s="54" t="s">
        <v>119</v>
      </c>
      <c r="B48" s="54" t="s">
        <v>120</v>
      </c>
      <c r="C48" s="26" t="n">
        <v>600</v>
      </c>
      <c r="D48" s="27" t="n">
        <v>73</v>
      </c>
      <c r="E48" s="52" t="n">
        <f aca="false">IF(D48=0,0,IF(C48=400,0.72,IF(C48=600,0.96,IF(C48=800,1.2,IF(C48=1000,1.44)))))</f>
        <v>0.96</v>
      </c>
      <c r="F48" s="26" t="n">
        <v>1</v>
      </c>
      <c r="G48" s="27" t="n">
        <f aca="false">ROUND(D48*E48*F48,2)</f>
        <v>70.08</v>
      </c>
      <c r="H48" s="19"/>
      <c r="I48" s="53"/>
    </row>
    <row r="49" s="29" customFormat="true" ht="15.75" hidden="false" customHeight="false" outlineLevel="0" collapsed="false">
      <c r="A49" s="54" t="s">
        <v>103</v>
      </c>
      <c r="B49" s="54" t="s">
        <v>120</v>
      </c>
      <c r="C49" s="26" t="n">
        <v>600</v>
      </c>
      <c r="D49" s="27" t="n">
        <v>6</v>
      </c>
      <c r="E49" s="52" t="n">
        <f aca="false">IF(D49=0,0,IF(C49=400,0.72,IF(C49=600,0.96,IF(C49=800,1.2,IF(C49=1000,1.44)))))</f>
        <v>0.96</v>
      </c>
      <c r="F49" s="26" t="n">
        <v>1</v>
      </c>
      <c r="G49" s="27" t="n">
        <f aca="false">ROUND(D49*E49*F49,2)</f>
        <v>5.76</v>
      </c>
      <c r="H49" s="19"/>
      <c r="I49" s="53"/>
    </row>
    <row r="50" s="29" customFormat="true" ht="15.75" hidden="false" customHeight="false" outlineLevel="0" collapsed="false">
      <c r="A50" s="54" t="s">
        <v>120</v>
      </c>
      <c r="B50" s="54" t="s">
        <v>121</v>
      </c>
      <c r="C50" s="26" t="n">
        <v>600</v>
      </c>
      <c r="D50" s="27" t="n">
        <v>64</v>
      </c>
      <c r="E50" s="52" t="n">
        <f aca="false">IF(D50=0,0,IF(C50=400,0.72,IF(C50=600,0.96,IF(C50=800,1.2,IF(C50=1000,1.44)))))</f>
        <v>0.96</v>
      </c>
      <c r="F50" s="26" t="n">
        <v>1</v>
      </c>
      <c r="G50" s="27" t="n">
        <f aca="false">ROUND(D50*E50*F50,2)</f>
        <v>61.44</v>
      </c>
      <c r="H50" s="19"/>
      <c r="I50" s="53"/>
    </row>
    <row r="51" s="29" customFormat="true" ht="15.75" hidden="false" customHeight="false" outlineLevel="0" collapsed="false">
      <c r="A51" s="54" t="s">
        <v>106</v>
      </c>
      <c r="B51" s="54" t="s">
        <v>121</v>
      </c>
      <c r="C51" s="26" t="n">
        <v>600</v>
      </c>
      <c r="D51" s="27" t="n">
        <v>4</v>
      </c>
      <c r="E51" s="52" t="n">
        <f aca="false">IF(D51=0,0,IF(C51=400,0.72,IF(C51=600,0.96,IF(C51=800,1.2,IF(C51=1000,1.44)))))</f>
        <v>0.96</v>
      </c>
      <c r="F51" s="26" t="n">
        <v>1</v>
      </c>
      <c r="G51" s="27" t="n">
        <f aca="false">ROUND(D51*E51*F51,2)</f>
        <v>3.84</v>
      </c>
      <c r="H51" s="19"/>
      <c r="I51" s="53"/>
    </row>
    <row r="52" s="29" customFormat="true" ht="15.75" hidden="false" customHeight="false" outlineLevel="0" collapsed="false">
      <c r="A52" s="54" t="s">
        <v>122</v>
      </c>
      <c r="B52" s="54" t="s">
        <v>123</v>
      </c>
      <c r="C52" s="26" t="n">
        <v>600</v>
      </c>
      <c r="D52" s="27" t="n">
        <v>36</v>
      </c>
      <c r="E52" s="52" t="n">
        <f aca="false">IF(D52=0,0,IF(C52=400,0.72,IF(C52=600,0.96,IF(C52=800,1.2,IF(C52=1000,1.44)))))</f>
        <v>0.96</v>
      </c>
      <c r="F52" s="26" t="n">
        <v>1</v>
      </c>
      <c r="G52" s="27" t="n">
        <f aca="false">ROUND(D52*E52*F52,2)</f>
        <v>34.56</v>
      </c>
      <c r="H52" s="19"/>
      <c r="I52" s="53"/>
    </row>
    <row r="53" s="29" customFormat="true" ht="15.75" hidden="false" customHeight="false" outlineLevel="0" collapsed="false">
      <c r="A53" s="54" t="s">
        <v>124</v>
      </c>
      <c r="B53" s="54" t="s">
        <v>125</v>
      </c>
      <c r="C53" s="26" t="n">
        <v>600</v>
      </c>
      <c r="D53" s="27" t="n">
        <v>52</v>
      </c>
      <c r="E53" s="52" t="n">
        <f aca="false">IF(D53=0,0,IF(C53=400,0.72,IF(C53=600,0.96,IF(C53=800,1.2,IF(C53=1000,1.44)))))</f>
        <v>0.96</v>
      </c>
      <c r="F53" s="26" t="n">
        <v>1</v>
      </c>
      <c r="G53" s="27" t="n">
        <f aca="false">ROUND(D53*E53*F53,2)</f>
        <v>49.92</v>
      </c>
      <c r="H53" s="19"/>
      <c r="I53" s="53"/>
    </row>
    <row r="54" s="29" customFormat="true" ht="15.75" hidden="false" customHeight="false" outlineLevel="0" collapsed="false">
      <c r="A54" s="54" t="s">
        <v>90</v>
      </c>
      <c r="B54" s="54" t="s">
        <v>114</v>
      </c>
      <c r="C54" s="26" t="n">
        <v>600</v>
      </c>
      <c r="D54" s="27" t="n">
        <v>6</v>
      </c>
      <c r="E54" s="52" t="n">
        <f aca="false">IF(D54=0,0,IF(C54=400,0.72,IF(C54=600,0.96,IF(C54=800,1.2,IF(C54=1000,1.44)))))</f>
        <v>0.96</v>
      </c>
      <c r="F54" s="26" t="n">
        <v>1</v>
      </c>
      <c r="G54" s="27" t="n">
        <f aca="false">ROUND(D54*E54*F54,2)</f>
        <v>5.76</v>
      </c>
      <c r="H54" s="19"/>
      <c r="I54" s="53"/>
    </row>
    <row r="55" s="29" customFormat="true" ht="15.75" hidden="false" customHeight="false" outlineLevel="0" collapsed="false">
      <c r="A55" s="54" t="s">
        <v>126</v>
      </c>
      <c r="B55" s="54" t="s">
        <v>69</v>
      </c>
      <c r="C55" s="26" t="n">
        <v>800</v>
      </c>
      <c r="D55" s="27" t="n">
        <v>21</v>
      </c>
      <c r="E55" s="52" t="n">
        <f aca="false">IF(D55=0,0,IF(C55=400,0.72,IF(C55=600,0.96,IF(C55=800,1.2,IF(C55=1000,1.44)))))</f>
        <v>1.2</v>
      </c>
      <c r="F55" s="26" t="n">
        <v>1</v>
      </c>
      <c r="G55" s="27" t="n">
        <f aca="false">ROUND(D55*E55*F55,2)</f>
        <v>25.2</v>
      </c>
      <c r="H55" s="19"/>
      <c r="I55" s="53"/>
    </row>
    <row r="56" s="29" customFormat="true" ht="15.75" hidden="false" customHeight="false" outlineLevel="0" collapsed="false">
      <c r="A56" s="54" t="s">
        <v>69</v>
      </c>
      <c r="B56" s="54" t="s">
        <v>127</v>
      </c>
      <c r="C56" s="26" t="n">
        <v>800</v>
      </c>
      <c r="D56" s="27" t="n">
        <v>38</v>
      </c>
      <c r="E56" s="52" t="n">
        <f aca="false">IF(D56=0,0,IF(C56=400,0.72,IF(C56=600,0.96,IF(C56=800,1.2,IF(C56=1000,1.44)))))</f>
        <v>1.2</v>
      </c>
      <c r="F56" s="26" t="n">
        <v>1</v>
      </c>
      <c r="G56" s="27" t="n">
        <f aca="false">ROUND(D56*E56*F56,2)</f>
        <v>45.6</v>
      </c>
      <c r="H56" s="19"/>
      <c r="I56" s="53"/>
    </row>
    <row r="57" s="29" customFormat="true" ht="15.75" hidden="false" customHeight="false" outlineLevel="0" collapsed="false">
      <c r="A57" s="54" t="s">
        <v>128</v>
      </c>
      <c r="B57" s="54" t="s">
        <v>129</v>
      </c>
      <c r="C57" s="26" t="n">
        <v>400</v>
      </c>
      <c r="D57" s="27" t="n">
        <v>22</v>
      </c>
      <c r="E57" s="52" t="n">
        <f aca="false">IF(D57=0,0,IF(C57=400,0.72,IF(C57=600,0.96,IF(C57=800,1.2,IF(C57=1000,1.44)))))</f>
        <v>0.72</v>
      </c>
      <c r="F57" s="26" t="n">
        <v>1</v>
      </c>
      <c r="G57" s="27" t="n">
        <f aca="false">ROUND(D57*E57*F57,2)</f>
        <v>15.84</v>
      </c>
      <c r="H57" s="19"/>
      <c r="I57" s="53"/>
    </row>
    <row r="58" s="29" customFormat="true" ht="9.95" hidden="false" customHeight="true" outlineLevel="0" collapsed="false">
      <c r="A58" s="14"/>
      <c r="B58" s="14"/>
      <c r="C58" s="14"/>
      <c r="D58" s="14"/>
      <c r="E58" s="14"/>
      <c r="F58" s="14"/>
      <c r="G58" s="14"/>
      <c r="H58" s="19"/>
      <c r="I58" s="31"/>
    </row>
    <row r="59" s="29" customFormat="true" ht="15.75" hidden="false" customHeight="false" outlineLevel="0" collapsed="false">
      <c r="A59" s="54" t="s">
        <v>132</v>
      </c>
      <c r="B59" s="54" t="s">
        <v>133</v>
      </c>
      <c r="C59" s="26" t="n">
        <v>600</v>
      </c>
      <c r="D59" s="27" t="n">
        <v>36</v>
      </c>
      <c r="E59" s="52" t="n">
        <f aca="false">IF(D59=0,0,IF(C59=400,0.72,IF(C59=600,0.96,IF(C59=800,1.2,IF(C59=1000,1.44)))))</f>
        <v>0.96</v>
      </c>
      <c r="F59" s="26" t="n">
        <v>1</v>
      </c>
      <c r="G59" s="27" t="n">
        <f aca="false">ROUND(D59*E59*F59,2)</f>
        <v>34.56</v>
      </c>
      <c r="H59" s="19"/>
      <c r="I59" s="53"/>
    </row>
    <row r="60" s="29" customFormat="true" ht="15.75" hidden="false" customHeight="false" outlineLevel="0" collapsed="false">
      <c r="A60" s="54" t="s">
        <v>121</v>
      </c>
      <c r="B60" s="54" t="s">
        <v>71</v>
      </c>
      <c r="C60" s="26" t="n">
        <v>800</v>
      </c>
      <c r="D60" s="27" t="n">
        <v>74</v>
      </c>
      <c r="E60" s="52" t="n">
        <f aca="false">IF(D60=0,0,IF(C60=400,0.72,IF(C60=600,0.96,IF(C60=800,1.2,IF(C60=1000,1.44)))))</f>
        <v>1.2</v>
      </c>
      <c r="F60" s="26" t="n">
        <v>1</v>
      </c>
      <c r="G60" s="27" t="n">
        <f aca="false">ROUND(D60*E60*F60,2)</f>
        <v>88.8</v>
      </c>
      <c r="H60" s="19"/>
      <c r="I60" s="53"/>
    </row>
    <row r="61" s="29" customFormat="true" ht="15.75" hidden="false" customHeight="false" outlineLevel="0" collapsed="false">
      <c r="A61" s="54" t="s">
        <v>71</v>
      </c>
      <c r="B61" s="54" t="s">
        <v>134</v>
      </c>
      <c r="C61" s="26" t="n">
        <v>1000</v>
      </c>
      <c r="D61" s="27" t="n">
        <v>40</v>
      </c>
      <c r="E61" s="52" t="n">
        <f aca="false">IF(D61=0,0,IF(C61=400,0.72,IF(C61=600,0.96,IF(C61=800,1.2,IF(C61=1000,1.44)))))</f>
        <v>1.44</v>
      </c>
      <c r="F61" s="26" t="n">
        <v>1</v>
      </c>
      <c r="G61" s="27" t="n">
        <f aca="false">ROUND(D61*E61*F61,2)</f>
        <v>57.6</v>
      </c>
      <c r="H61" s="19"/>
      <c r="I61" s="53"/>
    </row>
    <row r="62" s="29" customFormat="true" ht="15.75" hidden="false" customHeight="false" outlineLevel="0" collapsed="false">
      <c r="A62" s="54" t="s">
        <v>84</v>
      </c>
      <c r="B62" s="54" t="s">
        <v>135</v>
      </c>
      <c r="C62" s="26" t="n">
        <v>400</v>
      </c>
      <c r="D62" s="27" t="n">
        <v>5</v>
      </c>
      <c r="E62" s="52" t="n">
        <f aca="false">IF(D62=0,0,IF(C62=400,0.72,IF(C62=600,0.96,IF(C62=800,1.2,IF(C62=1000,1.44)))))</f>
        <v>0.72</v>
      </c>
      <c r="F62" s="26" t="n">
        <v>1</v>
      </c>
      <c r="G62" s="27" t="n">
        <f aca="false">ROUND(D62*E62*F62,2)</f>
        <v>3.6</v>
      </c>
      <c r="H62" s="19"/>
      <c r="I62" s="53"/>
    </row>
    <row r="63" s="29" customFormat="true" ht="15.75" hidden="false" customHeight="false" outlineLevel="0" collapsed="false">
      <c r="A63" s="54" t="s">
        <v>94</v>
      </c>
      <c r="B63" s="54" t="s">
        <v>116</v>
      </c>
      <c r="C63" s="26" t="n">
        <v>400</v>
      </c>
      <c r="D63" s="27" t="n">
        <v>8</v>
      </c>
      <c r="E63" s="52" t="n">
        <f aca="false">IF(D63=0,0,IF(C63=400,0.72,IF(C63=600,0.96,IF(C63=800,1.2,IF(C63=1000,1.44)))))</f>
        <v>0.72</v>
      </c>
      <c r="F63" s="26" t="n">
        <v>1</v>
      </c>
      <c r="G63" s="27" t="n">
        <f aca="false">ROUND(D63*E63*F63,2)</f>
        <v>5.76</v>
      </c>
      <c r="H63" s="19"/>
      <c r="I63" s="53"/>
    </row>
    <row r="64" s="29" customFormat="true" ht="15.75" hidden="false" customHeight="false" outlineLevel="0" collapsed="false">
      <c r="A64" s="54" t="s">
        <v>113</v>
      </c>
      <c r="B64" s="54" t="s">
        <v>136</v>
      </c>
      <c r="C64" s="26" t="n">
        <v>600</v>
      </c>
      <c r="D64" s="27" t="n">
        <v>30</v>
      </c>
      <c r="E64" s="52" t="n">
        <f aca="false">IF(D64=0,0,IF(C64=400,0.72,IF(C64=600,0.96,IF(C64=800,1.2,IF(C64=1000,1.44)))))</f>
        <v>0.96</v>
      </c>
      <c r="F64" s="26" t="n">
        <v>1</v>
      </c>
      <c r="G64" s="27" t="n">
        <f aca="false">ROUND(D64*E64*F64,2)</f>
        <v>28.8</v>
      </c>
      <c r="H64" s="19"/>
      <c r="I64" s="53"/>
    </row>
    <row r="65" s="29" customFormat="true" ht="15.75" hidden="false" customHeight="false" outlineLevel="0" collapsed="false">
      <c r="A65" s="54" t="s">
        <v>67</v>
      </c>
      <c r="B65" s="54" t="s">
        <v>127</v>
      </c>
      <c r="C65" s="26" t="n">
        <v>600</v>
      </c>
      <c r="D65" s="27" t="n">
        <v>6</v>
      </c>
      <c r="E65" s="52" t="n">
        <f aca="false">IF(D65=0,0,IF(C65=400,0.72,IF(C65=600,0.96,IF(C65=800,1.2,IF(C65=1000,1.44)))))</f>
        <v>0.96</v>
      </c>
      <c r="F65" s="26" t="n">
        <v>1</v>
      </c>
      <c r="G65" s="27" t="n">
        <f aca="false">ROUND(D65*E65*F65,2)</f>
        <v>5.76</v>
      </c>
      <c r="H65" s="19"/>
      <c r="I65" s="53"/>
    </row>
    <row r="66" s="29" customFormat="true" ht="15.75" hidden="false" customHeight="false" outlineLevel="0" collapsed="false">
      <c r="A66" s="54" t="s">
        <v>127</v>
      </c>
      <c r="B66" s="54" t="s">
        <v>137</v>
      </c>
      <c r="C66" s="26" t="n">
        <v>1000</v>
      </c>
      <c r="D66" s="27" t="n">
        <v>28</v>
      </c>
      <c r="E66" s="52" t="n">
        <f aca="false">IF(D66=0,0,IF(C66=400,0.72,IF(C66=600,0.96,IF(C66=800,1.2,IF(C66=1000,1.44)))))</f>
        <v>1.44</v>
      </c>
      <c r="F66" s="26" t="n">
        <v>1</v>
      </c>
      <c r="G66" s="27" t="n">
        <f aca="false">ROUND(D66*E66*F66,2)</f>
        <v>40.32</v>
      </c>
      <c r="H66" s="19"/>
      <c r="I66" s="53"/>
    </row>
    <row r="67" s="29" customFormat="true" ht="15.75" hidden="false" customHeight="false" outlineLevel="0" collapsed="false">
      <c r="A67" s="54" t="s">
        <v>138</v>
      </c>
      <c r="B67" s="54" t="s">
        <v>139</v>
      </c>
      <c r="C67" s="26" t="n">
        <v>800</v>
      </c>
      <c r="D67" s="27" t="n">
        <v>37</v>
      </c>
      <c r="E67" s="52" t="n">
        <f aca="false">IF(D67=0,0,IF(C67=400,0.72,IF(C67=600,0.96,IF(C67=800,1.2,IF(C67=1000,1.44)))))</f>
        <v>1.2</v>
      </c>
      <c r="F67" s="26" t="n">
        <v>1</v>
      </c>
      <c r="G67" s="27" t="n">
        <f aca="false">ROUND(D67*E67*F67,2)</f>
        <v>44.4</v>
      </c>
      <c r="H67" s="19"/>
      <c r="I67" s="53"/>
    </row>
    <row r="68" s="29" customFormat="true" ht="9.95" hidden="true" customHeight="true" outlineLevel="0" collapsed="false">
      <c r="A68" s="14"/>
      <c r="B68" s="14"/>
      <c r="C68" s="14"/>
      <c r="D68" s="14"/>
      <c r="E68" s="14"/>
      <c r="F68" s="14"/>
      <c r="G68" s="14"/>
      <c r="H68" s="19"/>
      <c r="I68" s="31"/>
    </row>
    <row r="69" s="29" customFormat="true" ht="15.75" hidden="true" customHeight="false" outlineLevel="0" collapsed="false">
      <c r="A69" s="54"/>
      <c r="B69" s="54"/>
      <c r="C69" s="26"/>
      <c r="D69" s="27"/>
      <c r="E69" s="52" t="n">
        <f aca="false">IF(D69=0,0,IF(C69=400,0.72,IF(C69=600,0.96,IF(C69=800,1.2,IF(C69=1000,1.44)))))</f>
        <v>0</v>
      </c>
      <c r="F69" s="26"/>
      <c r="G69" s="27" t="n">
        <f aca="false">ROUND(D69*E69*F69,2)</f>
        <v>0</v>
      </c>
      <c r="H69" s="19"/>
      <c r="I69" s="53"/>
    </row>
    <row r="70" s="29" customFormat="true" ht="15.75" hidden="true" customHeight="false" outlineLevel="0" collapsed="false">
      <c r="A70" s="54"/>
      <c r="B70" s="54"/>
      <c r="C70" s="26"/>
      <c r="D70" s="27"/>
      <c r="E70" s="52" t="n">
        <f aca="false">IF(D70=0,0,IF(C70=400,0.72,IF(C70=600,0.96,IF(C70=800,1.2,IF(C70=1000,1.44)))))</f>
        <v>0</v>
      </c>
      <c r="F70" s="26"/>
      <c r="G70" s="27" t="n">
        <f aca="false">ROUND(D70*E70*F70,2)</f>
        <v>0</v>
      </c>
      <c r="H70" s="19"/>
      <c r="I70" s="53"/>
    </row>
    <row r="71" s="29" customFormat="true" ht="15.75" hidden="true" customHeight="false" outlineLevel="0" collapsed="false">
      <c r="A71" s="54"/>
      <c r="B71" s="54"/>
      <c r="C71" s="26"/>
      <c r="D71" s="27"/>
      <c r="E71" s="52" t="n">
        <f aca="false">IF(D71=0,0,IF(C71=400,0.72,IF(C71=600,0.96,IF(C71=800,1.2,IF(C71=1000,1.44)))))</f>
        <v>0</v>
      </c>
      <c r="F71" s="26"/>
      <c r="G71" s="27" t="n">
        <f aca="false">ROUND(D71*E71*F71,2)</f>
        <v>0</v>
      </c>
      <c r="H71" s="19"/>
      <c r="I71" s="53"/>
    </row>
    <row r="72" s="29" customFormat="true" ht="15.75" hidden="true" customHeight="false" outlineLevel="0" collapsed="false">
      <c r="A72" s="54"/>
      <c r="B72" s="54"/>
      <c r="C72" s="26"/>
      <c r="D72" s="27"/>
      <c r="E72" s="52" t="n">
        <f aca="false">IF(D72=0,0,IF(C72=400,0.72,IF(C72=600,0.96,IF(C72=800,1.2,IF(C72=1000,1.44)))))</f>
        <v>0</v>
      </c>
      <c r="F72" s="26"/>
      <c r="G72" s="27" t="n">
        <f aca="false">ROUND(D72*E72*F72,2)</f>
        <v>0</v>
      </c>
      <c r="H72" s="19"/>
      <c r="I72" s="53"/>
    </row>
    <row r="73" s="29" customFormat="true" ht="15.75" hidden="true" customHeight="false" outlineLevel="0" collapsed="false">
      <c r="A73" s="54"/>
      <c r="B73" s="54"/>
      <c r="C73" s="26"/>
      <c r="D73" s="27"/>
      <c r="E73" s="52" t="n">
        <f aca="false">IF(D73=0,0,IF(C73=400,0.72,IF(C73=600,0.96,IF(C73=800,1.2,IF(C73=1000,1.44)))))</f>
        <v>0</v>
      </c>
      <c r="F73" s="26"/>
      <c r="G73" s="27" t="n">
        <f aca="false">ROUND(D73*E73*F73,2)</f>
        <v>0</v>
      </c>
      <c r="H73" s="19"/>
      <c r="I73" s="53"/>
    </row>
    <row r="74" s="29" customFormat="true" ht="15.75" hidden="true" customHeight="false" outlineLevel="0" collapsed="false">
      <c r="A74" s="54"/>
      <c r="B74" s="54"/>
      <c r="C74" s="26"/>
      <c r="D74" s="27"/>
      <c r="E74" s="52" t="n">
        <f aca="false">IF(D74=0,0,IF(C74=400,0.72,IF(C74=600,0.96,IF(C74=800,1.2,IF(C74=1000,1.44)))))</f>
        <v>0</v>
      </c>
      <c r="F74" s="26"/>
      <c r="G74" s="27" t="n">
        <f aca="false">ROUND(D74*E74*F74,2)</f>
        <v>0</v>
      </c>
      <c r="H74" s="19"/>
      <c r="I74" s="53"/>
    </row>
    <row r="75" s="29" customFormat="true" ht="15.75" hidden="true" customHeight="false" outlineLevel="0" collapsed="false">
      <c r="A75" s="54"/>
      <c r="B75" s="54"/>
      <c r="C75" s="26"/>
      <c r="D75" s="27"/>
      <c r="E75" s="52" t="n">
        <f aca="false">IF(D75=0,0,IF(C75=400,0.72,IF(C75=600,0.96,IF(C75=800,1.2,IF(C75=1000,1.44)))))</f>
        <v>0</v>
      </c>
      <c r="F75" s="26"/>
      <c r="G75" s="27" t="n">
        <f aca="false">ROUND(D75*E75*F75,2)</f>
        <v>0</v>
      </c>
      <c r="H75" s="19"/>
      <c r="I75" s="53"/>
    </row>
    <row r="76" s="29" customFormat="true" ht="15.75" hidden="true" customHeight="false" outlineLevel="0" collapsed="false">
      <c r="A76" s="54"/>
      <c r="B76" s="54"/>
      <c r="C76" s="26"/>
      <c r="D76" s="27"/>
      <c r="E76" s="52" t="n">
        <f aca="false">IF(D76=0,0,IF(C76=400,0.72,IF(C76=600,0.96,IF(C76=800,1.2,IF(C76=1000,1.44)))))</f>
        <v>0</v>
      </c>
      <c r="F76" s="26"/>
      <c r="G76" s="27" t="n">
        <f aca="false">ROUND(D76*E76*F76,2)</f>
        <v>0</v>
      </c>
      <c r="H76" s="19"/>
      <c r="I76" s="53"/>
    </row>
    <row r="77" s="29" customFormat="true" ht="15.75" hidden="true" customHeight="false" outlineLevel="0" collapsed="false">
      <c r="A77" s="54"/>
      <c r="B77" s="54"/>
      <c r="C77" s="26"/>
      <c r="D77" s="27"/>
      <c r="E77" s="52" t="n">
        <f aca="false">IF(D77=0,0,IF(C77=400,0.72,IF(C77=600,0.96,IF(C77=800,1.2,IF(C77=1000,1.44)))))</f>
        <v>0</v>
      </c>
      <c r="F77" s="26"/>
      <c r="G77" s="27" t="n">
        <f aca="false">ROUND(D77*E77*F77,2)</f>
        <v>0</v>
      </c>
      <c r="H77" s="19"/>
      <c r="I77" s="53"/>
    </row>
    <row r="78" s="29" customFormat="true" ht="15.75" hidden="true" customHeight="false" outlineLevel="0" collapsed="false">
      <c r="A78" s="54"/>
      <c r="B78" s="54"/>
      <c r="C78" s="26"/>
      <c r="D78" s="27"/>
      <c r="E78" s="52" t="n">
        <f aca="false">IF(D78=0,0,IF(C78=400,0.72,IF(C78=600,0.96,IF(C78=800,1.2,IF(C78=1000,1.44)))))</f>
        <v>0</v>
      </c>
      <c r="F78" s="26"/>
      <c r="G78" s="27" t="n">
        <f aca="false">ROUND(D78*E78*F78,2)</f>
        <v>0</v>
      </c>
      <c r="H78" s="19"/>
      <c r="I78" s="53"/>
    </row>
    <row r="79" s="29" customFormat="true" ht="15.75" hidden="true" customHeight="false" outlineLevel="0" collapsed="false">
      <c r="A79" s="54"/>
      <c r="B79" s="54"/>
      <c r="C79" s="26"/>
      <c r="D79" s="27"/>
      <c r="E79" s="52" t="n">
        <f aca="false">IF(D79=0,0,IF(C79=400,0.72,IF(C79=600,0.96,IF(C79=800,1.2,IF(C79=1000,1.44)))))</f>
        <v>0</v>
      </c>
      <c r="F79" s="26"/>
      <c r="G79" s="27" t="n">
        <f aca="false">ROUND(D79*E79*F79,2)</f>
        <v>0</v>
      </c>
      <c r="H79" s="19"/>
      <c r="I79" s="53"/>
    </row>
    <row r="80" s="29" customFormat="true" ht="15.75" hidden="true" customHeight="false" outlineLevel="0" collapsed="false">
      <c r="A80" s="54"/>
      <c r="B80" s="54"/>
      <c r="C80" s="26"/>
      <c r="D80" s="27"/>
      <c r="E80" s="52" t="n">
        <f aca="false">IF(D80=0,0,IF(C80=400,0.72,IF(C80=600,0.96,IF(C80=800,1.2,IF(C80=1000,1.44)))))</f>
        <v>0</v>
      </c>
      <c r="F80" s="26"/>
      <c r="G80" s="27" t="n">
        <f aca="false">ROUND(D80*E80*F80,2)</f>
        <v>0</v>
      </c>
      <c r="H80" s="19"/>
      <c r="I80" s="53"/>
    </row>
    <row r="81" s="29" customFormat="true" ht="9.95" hidden="false" customHeight="true" outlineLevel="0" collapsed="false">
      <c r="A81" s="14"/>
      <c r="B81" s="14"/>
      <c r="C81" s="14"/>
      <c r="D81" s="14"/>
      <c r="E81" s="14"/>
      <c r="F81" s="14"/>
      <c r="G81" s="14"/>
      <c r="H81" s="19"/>
      <c r="I81" s="35"/>
    </row>
    <row r="82" s="11" customFormat="true" ht="18.75" hidden="false" customHeight="true" outlineLevel="0" collapsed="false">
      <c r="A82" s="36" t="str">
        <f aca="false">CONCATENATE("TOTAL DO ITEM ",'MC Total - Reprogramação 05-22'!A41)</f>
        <v>TOTAL DO ITEM 3.3.6</v>
      </c>
      <c r="B82" s="36"/>
      <c r="C82" s="36"/>
      <c r="D82" s="36"/>
      <c r="E82" s="36"/>
      <c r="F82" s="36"/>
      <c r="G82" s="37" t="n">
        <f aca="false">SUM(G11:G80)</f>
        <v>1094.64</v>
      </c>
      <c r="H82" s="19"/>
      <c r="I82" s="38"/>
    </row>
    <row r="83" s="9" customFormat="tru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</row>
    <row r="84" s="29" customFormat="tru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</row>
    <row r="85" s="9" customFormat="true" ht="12" hidden="false" customHeight="false" outlineLevel="0" collapsed="false">
      <c r="C85" s="40"/>
      <c r="D85" s="41"/>
      <c r="E85" s="41"/>
      <c r="F85" s="42"/>
      <c r="G85" s="43"/>
      <c r="H85" s="44"/>
    </row>
    <row r="86" s="9" customFormat="true" ht="12" hidden="false" customHeight="false" outlineLevel="0" collapsed="false">
      <c r="C86" s="45"/>
      <c r="F86" s="42"/>
      <c r="G86" s="43"/>
      <c r="H86" s="44"/>
    </row>
    <row r="87" s="9" customFormat="true" ht="12" hidden="false" customHeight="false" outlineLevel="0" collapsed="false">
      <c r="C87" s="45"/>
      <c r="F87" s="42"/>
      <c r="G87" s="43"/>
      <c r="H87" s="44"/>
    </row>
    <row r="88" s="9" customFormat="true" ht="12" hidden="false" customHeight="false" outlineLevel="0" collapsed="false">
      <c r="C88" s="40"/>
      <c r="F88" s="42"/>
      <c r="G88" s="43"/>
      <c r="H88" s="44"/>
    </row>
    <row r="89" s="9" customFormat="true" ht="12" hidden="false" customHeight="false" outlineLevel="0" collapsed="false">
      <c r="C89" s="40"/>
      <c r="F89" s="42"/>
      <c r="G89" s="43"/>
      <c r="H89" s="44"/>
    </row>
    <row r="90" s="9" customFormat="true" ht="12" hidden="false" customHeight="false" outlineLevel="0" collapsed="false">
      <c r="C90" s="40"/>
      <c r="F90" s="42"/>
      <c r="G90" s="43"/>
      <c r="H90" s="44"/>
    </row>
    <row r="91" s="9" customFormat="true" ht="12" hidden="false" customHeight="false" outlineLevel="0" collapsed="false">
      <c r="C91" s="40"/>
      <c r="F91" s="42"/>
      <c r="G91" s="43"/>
      <c r="H91" s="44"/>
    </row>
    <row r="92" s="9" customFormat="true" ht="12" hidden="false" customHeight="false" outlineLevel="0" collapsed="false">
      <c r="C92" s="40"/>
      <c r="F92" s="42"/>
      <c r="G92" s="43"/>
      <c r="H92" s="44"/>
    </row>
    <row r="93" s="9" customFormat="true" ht="75" hidden="false" customHeight="true" outlineLevel="0" collapsed="false">
      <c r="C93" s="40"/>
      <c r="F93" s="42"/>
      <c r="G93" s="43"/>
      <c r="H93" s="44"/>
    </row>
    <row r="94" s="9" customFormat="true" ht="12" hidden="false" customHeight="false" outlineLevel="0" collapsed="false">
      <c r="C94" s="40"/>
      <c r="F94" s="42"/>
      <c r="G94" s="43"/>
      <c r="H94" s="44"/>
    </row>
    <row r="95" s="9" customFormat="true" ht="12" hidden="false" customHeight="false" outlineLevel="0" collapsed="false">
      <c r="C95" s="40"/>
      <c r="F95" s="42"/>
      <c r="G95" s="43"/>
      <c r="H95" s="44"/>
    </row>
    <row r="96" s="9" customFormat="true" ht="12" hidden="false" customHeight="false" outlineLevel="0" collapsed="false">
      <c r="C96" s="40"/>
      <c r="F96" s="42"/>
      <c r="G96" s="43"/>
      <c r="H96" s="44"/>
    </row>
    <row r="97" s="9" customFormat="true" ht="12" hidden="false" customHeight="false" outlineLevel="0" collapsed="false">
      <c r="C97" s="40"/>
      <c r="F97" s="42"/>
      <c r="G97" s="43"/>
      <c r="H97" s="44"/>
    </row>
    <row r="98" s="9" customFormat="true" ht="12" hidden="false" customHeight="false" outlineLevel="0" collapsed="false">
      <c r="C98" s="40"/>
      <c r="F98" s="42"/>
      <c r="G98" s="43"/>
      <c r="H98" s="44"/>
    </row>
    <row r="99" s="9" customFormat="true" ht="12" hidden="false" customHeight="false" outlineLevel="0" collapsed="false">
      <c r="C99" s="40"/>
      <c r="F99" s="42"/>
      <c r="G99" s="43"/>
      <c r="H99" s="44"/>
    </row>
    <row r="100" s="9" customFormat="true" ht="12" hidden="false" customHeight="false" outlineLevel="0" collapsed="false">
      <c r="C100" s="40"/>
      <c r="F100" s="42"/>
      <c r="G100" s="43"/>
      <c r="H100" s="44"/>
    </row>
    <row r="101" s="9" customFormat="true" ht="12" hidden="false" customHeight="false" outlineLevel="0" collapsed="false">
      <c r="C101" s="40"/>
      <c r="F101" s="42"/>
      <c r="G101" s="43"/>
      <c r="H101" s="44"/>
    </row>
    <row r="102" s="9" customFormat="true" ht="12" hidden="false" customHeight="false" outlineLevel="0" collapsed="false">
      <c r="C102" s="40"/>
      <c r="F102" s="42"/>
      <c r="G102" s="43"/>
      <c r="H102" s="44"/>
    </row>
    <row r="103" s="9" customFormat="true" ht="12" hidden="false" customHeight="false" outlineLevel="0" collapsed="false">
      <c r="C103" s="40"/>
      <c r="F103" s="42"/>
      <c r="G103" s="43"/>
      <c r="H103" s="44"/>
    </row>
    <row r="104" s="9" customFormat="true" ht="12" hidden="false" customHeight="false" outlineLevel="0" collapsed="false">
      <c r="C104" s="40"/>
      <c r="F104" s="42"/>
      <c r="G104" s="43"/>
      <c r="H104" s="44"/>
    </row>
    <row r="105" s="9" customFormat="true" ht="12" hidden="false" customHeight="false" outlineLevel="0" collapsed="false">
      <c r="C105" s="40"/>
      <c r="F105" s="42"/>
      <c r="G105" s="43"/>
      <c r="H105" s="44"/>
    </row>
    <row r="106" s="9" customFormat="true" ht="12" hidden="false" customHeight="false" outlineLevel="0" collapsed="false">
      <c r="C106" s="40"/>
      <c r="F106" s="42"/>
      <c r="G106" s="43"/>
      <c r="H106" s="44"/>
    </row>
    <row r="107" s="9" customFormat="true" ht="12" hidden="false" customHeight="false" outlineLevel="0" collapsed="false">
      <c r="C107" s="40"/>
      <c r="F107" s="42"/>
      <c r="G107" s="43"/>
      <c r="H107" s="44"/>
    </row>
    <row r="108" s="9" customFormat="true" ht="12" hidden="false" customHeight="false" outlineLevel="0" collapsed="false">
      <c r="C108" s="40"/>
      <c r="F108" s="42"/>
      <c r="G108" s="43"/>
      <c r="H108" s="44"/>
    </row>
    <row r="109" s="9" customFormat="true" ht="12" hidden="false" customHeight="false" outlineLevel="0" collapsed="false">
      <c r="C109" s="40"/>
      <c r="F109" s="42"/>
      <c r="G109" s="43"/>
      <c r="H109" s="44"/>
    </row>
    <row r="110" s="9" customFormat="true" ht="12" hidden="false" customHeight="false" outlineLevel="0" collapsed="false">
      <c r="C110" s="40"/>
      <c r="F110" s="42"/>
      <c r="G110" s="43"/>
      <c r="H110" s="44"/>
    </row>
    <row r="111" s="9" customFormat="true" ht="12" hidden="false" customHeight="false" outlineLevel="0" collapsed="false">
      <c r="C111" s="40"/>
      <c r="F111" s="42"/>
      <c r="G111" s="43"/>
      <c r="H111" s="44"/>
    </row>
    <row r="112" s="9" customFormat="true" ht="12" hidden="false" customHeight="false" outlineLevel="0" collapsed="false">
      <c r="C112" s="40"/>
      <c r="F112" s="42"/>
      <c r="G112" s="43"/>
      <c r="H112" s="44"/>
    </row>
    <row r="113" s="9" customFormat="true" ht="12" hidden="false" customHeight="false" outlineLevel="0" collapsed="false">
      <c r="C113" s="40"/>
      <c r="F113" s="42"/>
      <c r="G113" s="43"/>
      <c r="H113" s="44"/>
    </row>
    <row r="114" s="9" customFormat="true" ht="12" hidden="false" customHeight="false" outlineLevel="0" collapsed="false">
      <c r="C114" s="40"/>
      <c r="F114" s="42"/>
      <c r="G114" s="43"/>
      <c r="H114" s="44"/>
    </row>
  </sheetData>
  <mergeCells count="17">
    <mergeCell ref="A1:I1"/>
    <mergeCell ref="A2:I2"/>
    <mergeCell ref="A3:I3"/>
    <mergeCell ref="A4:I4"/>
    <mergeCell ref="A5:I5"/>
    <mergeCell ref="A6:I6"/>
    <mergeCell ref="A7:I7"/>
    <mergeCell ref="A8:I8"/>
    <mergeCell ref="A9:B9"/>
    <mergeCell ref="F9:F10"/>
    <mergeCell ref="H9:H82"/>
    <mergeCell ref="I9:I10"/>
    <mergeCell ref="A58:G58"/>
    <mergeCell ref="A68:G68"/>
    <mergeCell ref="A81:G81"/>
    <mergeCell ref="A82:F82"/>
    <mergeCell ref="A83:H84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0.71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56"/>
    <col collapsed="false" customWidth="true" hidden="false" outlineLevel="0" max="7" min="7" style="3" width="6.7"/>
    <col collapsed="false" customWidth="true" hidden="false" outlineLevel="0" max="8" min="8" style="4" width="12.7"/>
    <col collapsed="false" customWidth="true" hidden="false" outlineLevel="0" max="9" min="9" style="5" width="1.7"/>
    <col collapsed="false" customWidth="true" hidden="false" outlineLevel="0" max="10" min="10" style="1" width="45.7"/>
    <col collapsed="false" customWidth="false" hidden="false" outlineLevel="0" max="11" min="11" style="1" width="5.71"/>
    <col collapsed="false" customWidth="true" hidden="false" outlineLevel="0" max="12" min="12" style="1" width="17.56"/>
    <col collapsed="false" customWidth="false" hidden="false" outlineLevel="0" max="257" min="13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42)</f>
        <v>MEMÓRIA DE CÁLCULO REPROGRAMAÇÃO - ITEM 3.3.7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</row>
    <row r="7" s="11" customFormat="true" ht="60" hidden="false" customHeight="true" outlineLevel="0" collapsed="false">
      <c r="A7" s="10" t="str">
        <f aca="false">CONCATENATE("ITEM ",'MC Total - Reprogramação 05-22'!A42," - ",'MC Total - Reprogramação 05-22'!D42)</f>
        <v>ITEM 3.3.7 - ESCAVAÇÃO MECÂNICA COM TRATOR, INCLUSIVE TRANSPORTE ATÉ 50 M EM MATERIAL DE 1ª CATEGORIA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8" t="s">
        <v>3</v>
      </c>
      <c r="F9" s="18" t="s">
        <v>57</v>
      </c>
      <c r="G9" s="15" t="s">
        <v>4</v>
      </c>
      <c r="H9" s="17" t="s">
        <v>17</v>
      </c>
      <c r="I9" s="19"/>
      <c r="J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21" t="s">
        <v>9</v>
      </c>
      <c r="F10" s="21" t="s">
        <v>9</v>
      </c>
      <c r="G10" s="15"/>
      <c r="H10" s="21" t="s">
        <v>18</v>
      </c>
      <c r="I10" s="19"/>
      <c r="J10" s="15"/>
    </row>
    <row r="11" s="29" customFormat="true" ht="94.5" hidden="false" customHeight="false" outlineLevel="0" collapsed="false">
      <c r="A11" s="54" t="n">
        <v>0</v>
      </c>
      <c r="B11" s="54" t="s">
        <v>130</v>
      </c>
      <c r="C11" s="26"/>
      <c r="D11" s="27" t="n">
        <v>907.03</v>
      </c>
      <c r="E11" s="52"/>
      <c r="F11" s="52"/>
      <c r="G11" s="26" t="n">
        <v>1</v>
      </c>
      <c r="H11" s="27" t="n">
        <f aca="false">ROUND(5604.99*G11,2)</f>
        <v>5604.99</v>
      </c>
      <c r="I11" s="19"/>
      <c r="J11" s="30" t="s">
        <v>49</v>
      </c>
    </row>
    <row r="12" s="29" customFormat="true" ht="94.5" hidden="false" customHeight="false" outlineLevel="0" collapsed="false">
      <c r="A12" s="54" t="n">
        <v>0</v>
      </c>
      <c r="B12" s="54" t="s">
        <v>131</v>
      </c>
      <c r="C12" s="26"/>
      <c r="D12" s="27" t="n">
        <v>185.41</v>
      </c>
      <c r="E12" s="52"/>
      <c r="F12" s="52"/>
      <c r="G12" s="26" t="n">
        <v>1</v>
      </c>
      <c r="H12" s="27" t="n">
        <f aca="false">ROUND(1208.7*G12,2)</f>
        <v>1208.7</v>
      </c>
      <c r="I12" s="19"/>
      <c r="J12" s="30" t="s">
        <v>51</v>
      </c>
    </row>
    <row r="13" s="29" customFormat="true" ht="9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9"/>
      <c r="J13" s="31"/>
    </row>
    <row r="14" s="29" customFormat="true" ht="15.75" hidden="false" customHeight="false" outlineLevel="0" collapsed="false">
      <c r="A14" s="54"/>
      <c r="B14" s="54"/>
      <c r="C14" s="26"/>
      <c r="D14" s="27"/>
      <c r="E14" s="52" t="n">
        <f aca="false">IF(D14=0,0,IF(C14=400,0.72,IF(C14=600,0.96,IF(C14=800,1.2,IF(C14=1000,1.44)))))</f>
        <v>0</v>
      </c>
      <c r="F14" s="52"/>
      <c r="G14" s="26"/>
      <c r="H14" s="27" t="n">
        <f aca="false">ROUND(D14*E14*F14*G14,2)</f>
        <v>0</v>
      </c>
      <c r="I14" s="19"/>
      <c r="J14" s="53"/>
    </row>
    <row r="15" s="29" customFormat="true" ht="15.75" hidden="false" customHeight="false" outlineLevel="0" collapsed="false">
      <c r="A15" s="54"/>
      <c r="B15" s="54"/>
      <c r="C15" s="26"/>
      <c r="D15" s="27"/>
      <c r="E15" s="52" t="n">
        <f aca="false">IF(D15=0,0,IF(C15=400,0.72,IF(C15=600,0.96,IF(C15=800,1.2,IF(C15=1000,1.44)))))</f>
        <v>0</v>
      </c>
      <c r="F15" s="52"/>
      <c r="G15" s="26"/>
      <c r="H15" s="27" t="n">
        <f aca="false">ROUND(D15*E15*F15*G15,2)</f>
        <v>0</v>
      </c>
      <c r="I15" s="19"/>
      <c r="J15" s="53"/>
    </row>
    <row r="16" s="29" customFormat="true" ht="15.75" hidden="false" customHeight="false" outlineLevel="0" collapsed="false">
      <c r="A16" s="54"/>
      <c r="B16" s="54"/>
      <c r="C16" s="26"/>
      <c r="D16" s="27"/>
      <c r="E16" s="52" t="n">
        <f aca="false">IF(D16=0,0,IF(C16=400,0.72,IF(C16=600,0.96,IF(C16=800,1.2,IF(C16=1000,1.44)))))</f>
        <v>0</v>
      </c>
      <c r="F16" s="52"/>
      <c r="G16" s="26"/>
      <c r="H16" s="27" t="n">
        <f aca="false">ROUND(D16*E16*F16*G16,2)</f>
        <v>0</v>
      </c>
      <c r="I16" s="19"/>
      <c r="J16" s="53"/>
    </row>
    <row r="17" s="29" customFormat="true" ht="15.75" hidden="false" customHeight="false" outlineLevel="0" collapsed="false">
      <c r="A17" s="54"/>
      <c r="B17" s="54"/>
      <c r="C17" s="26"/>
      <c r="D17" s="27"/>
      <c r="E17" s="52" t="n">
        <f aca="false">IF(D17=0,0,IF(C17=400,0.72,IF(C17=600,0.96,IF(C17=800,1.2,IF(C17=1000,1.44)))))</f>
        <v>0</v>
      </c>
      <c r="F17" s="52"/>
      <c r="G17" s="26"/>
      <c r="H17" s="27" t="n">
        <f aca="false">ROUND(D17*E17*F17*G17,2)</f>
        <v>0</v>
      </c>
      <c r="I17" s="19"/>
      <c r="J17" s="53"/>
    </row>
    <row r="18" s="29" customFormat="true" ht="15.75" hidden="false" customHeight="false" outlineLevel="0" collapsed="false">
      <c r="A18" s="54"/>
      <c r="B18" s="54"/>
      <c r="C18" s="26"/>
      <c r="D18" s="27"/>
      <c r="E18" s="52" t="n">
        <f aca="false">IF(D18=0,0,IF(C18=400,0.72,IF(C18=600,0.96,IF(C18=800,1.2,IF(C18=1000,1.44)))))</f>
        <v>0</v>
      </c>
      <c r="F18" s="52"/>
      <c r="G18" s="26"/>
      <c r="H18" s="27" t="n">
        <f aca="false">ROUND(D18*E18*F18*G18,2)</f>
        <v>0</v>
      </c>
      <c r="I18" s="19"/>
      <c r="J18" s="53"/>
    </row>
    <row r="19" s="29" customFormat="true" ht="15.75" hidden="false" customHeight="false" outlineLevel="0" collapsed="false">
      <c r="A19" s="54"/>
      <c r="B19" s="54"/>
      <c r="C19" s="26"/>
      <c r="D19" s="27"/>
      <c r="E19" s="52" t="n">
        <f aca="false">IF(D19=0,0,IF(C19=400,0.72,IF(C19=600,0.96,IF(C19=800,1.2,IF(C19=1000,1.44)))))</f>
        <v>0</v>
      </c>
      <c r="F19" s="52"/>
      <c r="G19" s="26"/>
      <c r="H19" s="27" t="n">
        <f aca="false">ROUND(D19*E19*F19*G19,2)</f>
        <v>0</v>
      </c>
      <c r="I19" s="19"/>
      <c r="J19" s="53"/>
    </row>
    <row r="20" s="29" customFormat="true" ht="15.75" hidden="false" customHeight="false" outlineLevel="0" collapsed="false">
      <c r="A20" s="54"/>
      <c r="B20" s="54"/>
      <c r="C20" s="26"/>
      <c r="D20" s="27"/>
      <c r="E20" s="52" t="n">
        <f aca="false">IF(D20=0,0,IF(C20=400,0.72,IF(C20=600,0.96,IF(C20=800,1.2,IF(C20=1000,1.44)))))</f>
        <v>0</v>
      </c>
      <c r="F20" s="52"/>
      <c r="G20" s="26"/>
      <c r="H20" s="27" t="n">
        <f aca="false">ROUND(D20*E20*F20*G20,2)</f>
        <v>0</v>
      </c>
      <c r="I20" s="19"/>
      <c r="J20" s="53"/>
    </row>
    <row r="21" s="29" customFormat="true" ht="15.75" hidden="false" customHeight="false" outlineLevel="0" collapsed="false">
      <c r="A21" s="54"/>
      <c r="B21" s="54"/>
      <c r="C21" s="26"/>
      <c r="D21" s="27"/>
      <c r="E21" s="52" t="n">
        <f aca="false">IF(D21=0,0,IF(C21=400,0.72,IF(C21=600,0.96,IF(C21=800,1.2,IF(C21=1000,1.44)))))</f>
        <v>0</v>
      </c>
      <c r="F21" s="52"/>
      <c r="G21" s="26"/>
      <c r="H21" s="27" t="n">
        <f aca="false">ROUND(D21*E21*F21*G21,2)</f>
        <v>0</v>
      </c>
      <c r="I21" s="19"/>
      <c r="J21" s="53"/>
    </row>
    <row r="22" s="29" customFormat="true" ht="15.75" hidden="false" customHeight="false" outlineLevel="0" collapsed="false">
      <c r="A22" s="54"/>
      <c r="B22" s="54"/>
      <c r="C22" s="26"/>
      <c r="D22" s="27"/>
      <c r="E22" s="52" t="n">
        <f aca="false">IF(D22=0,0,IF(C22=400,0.72,IF(C22=600,0.96,IF(C22=800,1.2,IF(C22=1000,1.44)))))</f>
        <v>0</v>
      </c>
      <c r="F22" s="52"/>
      <c r="G22" s="26"/>
      <c r="H22" s="27" t="n">
        <f aca="false">ROUND(D22*E22*F22*G22,2)</f>
        <v>0</v>
      </c>
      <c r="I22" s="19"/>
      <c r="J22" s="53"/>
    </row>
    <row r="23" s="29" customFormat="true" ht="15.75" hidden="false" customHeight="false" outlineLevel="0" collapsed="false">
      <c r="A23" s="54"/>
      <c r="B23" s="54"/>
      <c r="C23" s="26"/>
      <c r="D23" s="27"/>
      <c r="E23" s="52" t="n">
        <f aca="false">IF(D23=0,0,IF(C23=400,0.72,IF(C23=600,0.96,IF(C23=800,1.2,IF(C23=1000,1.44)))))</f>
        <v>0</v>
      </c>
      <c r="F23" s="52"/>
      <c r="G23" s="26"/>
      <c r="H23" s="27" t="n">
        <f aca="false">ROUND(D23*E23*F23*G23,2)</f>
        <v>0</v>
      </c>
      <c r="I23" s="19"/>
      <c r="J23" s="53"/>
    </row>
    <row r="24" s="29" customFormat="true" ht="15.75" hidden="false" customHeight="false" outlineLevel="0" collapsed="false">
      <c r="A24" s="54"/>
      <c r="B24" s="54"/>
      <c r="C24" s="26"/>
      <c r="D24" s="27"/>
      <c r="E24" s="52" t="n">
        <f aca="false">IF(D24=0,0,IF(C24=400,0.72,IF(C24=600,0.96,IF(C24=800,1.2,IF(C24=1000,1.44)))))</f>
        <v>0</v>
      </c>
      <c r="F24" s="52"/>
      <c r="G24" s="26"/>
      <c r="H24" s="27" t="n">
        <f aca="false">ROUND(D24*E24*F24*G24,2)</f>
        <v>0</v>
      </c>
      <c r="I24" s="19"/>
      <c r="J24" s="53"/>
    </row>
    <row r="25" s="29" customFormat="true" ht="15.75" hidden="false" customHeight="false" outlineLevel="0" collapsed="false">
      <c r="A25" s="54"/>
      <c r="B25" s="54"/>
      <c r="C25" s="26"/>
      <c r="D25" s="27"/>
      <c r="E25" s="52" t="n">
        <f aca="false">IF(D25=0,0,IF(C25=400,0.72,IF(C25=600,0.96,IF(C25=800,1.2,IF(C25=1000,1.44)))))</f>
        <v>0</v>
      </c>
      <c r="F25" s="52"/>
      <c r="G25" s="26"/>
      <c r="H25" s="27" t="n">
        <f aca="false">ROUND(D25*E25*F25*G25,2)</f>
        <v>0</v>
      </c>
      <c r="I25" s="19"/>
      <c r="J25" s="53"/>
    </row>
    <row r="26" s="29" customFormat="true" ht="15.75" hidden="false" customHeight="false" outlineLevel="0" collapsed="false">
      <c r="A26" s="54"/>
      <c r="B26" s="54"/>
      <c r="C26" s="26"/>
      <c r="D26" s="27"/>
      <c r="E26" s="52" t="n">
        <f aca="false">IF(D26=0,0,IF(C26=400,0.72,IF(C26=600,0.96,IF(C26=800,1.2,IF(C26=1000,1.44)))))</f>
        <v>0</v>
      </c>
      <c r="F26" s="52"/>
      <c r="G26" s="26"/>
      <c r="H26" s="27" t="n">
        <f aca="false">ROUND(D26*E26*F26*G26,2)</f>
        <v>0</v>
      </c>
      <c r="I26" s="19"/>
      <c r="J26" s="53"/>
    </row>
    <row r="27" s="29" customFormat="true" ht="15.75" hidden="false" customHeight="false" outlineLevel="0" collapsed="false">
      <c r="A27" s="54"/>
      <c r="B27" s="54"/>
      <c r="C27" s="26"/>
      <c r="D27" s="27"/>
      <c r="E27" s="52" t="n">
        <f aca="false">IF(D27=0,0,IF(C27=400,0.72,IF(C27=600,0.96,IF(C27=800,1.2,IF(C27=1000,1.44)))))</f>
        <v>0</v>
      </c>
      <c r="F27" s="52"/>
      <c r="G27" s="26"/>
      <c r="H27" s="27" t="n">
        <f aca="false">ROUND(D27*E27*F27*G27,2)</f>
        <v>0</v>
      </c>
      <c r="I27" s="19"/>
      <c r="J27" s="53"/>
    </row>
    <row r="28" s="29" customFormat="true" ht="15.75" hidden="false" customHeight="false" outlineLevel="0" collapsed="false">
      <c r="A28" s="54"/>
      <c r="B28" s="54"/>
      <c r="C28" s="26"/>
      <c r="D28" s="27"/>
      <c r="E28" s="52" t="n">
        <f aca="false">IF(D28=0,0,IF(C28=400,0.72,IF(C28=600,0.96,IF(C28=800,1.2,IF(C28=1000,1.44)))))</f>
        <v>0</v>
      </c>
      <c r="F28" s="52"/>
      <c r="G28" s="26"/>
      <c r="H28" s="27" t="n">
        <f aca="false">ROUND(D28*E28*F28*G28,2)</f>
        <v>0</v>
      </c>
      <c r="I28" s="19"/>
      <c r="J28" s="53"/>
    </row>
    <row r="29" s="29" customFormat="true" ht="15.75" hidden="false" customHeight="false" outlineLevel="0" collapsed="false">
      <c r="A29" s="54"/>
      <c r="B29" s="54"/>
      <c r="C29" s="26"/>
      <c r="D29" s="27"/>
      <c r="E29" s="52" t="n">
        <f aca="false">IF(D29=0,0,IF(C29=400,0.72,IF(C29=600,0.96,IF(C29=800,1.2,IF(C29=1000,1.44)))))</f>
        <v>0</v>
      </c>
      <c r="F29" s="52"/>
      <c r="G29" s="26"/>
      <c r="H29" s="27" t="n">
        <f aca="false">ROUND(D29*E29*F29*G29,2)</f>
        <v>0</v>
      </c>
      <c r="I29" s="19"/>
      <c r="J29" s="53"/>
    </row>
    <row r="30" s="29" customFormat="true" ht="15.75" hidden="false" customHeight="false" outlineLevel="0" collapsed="false">
      <c r="A30" s="54"/>
      <c r="B30" s="54"/>
      <c r="C30" s="26"/>
      <c r="D30" s="27"/>
      <c r="E30" s="52" t="n">
        <f aca="false">IF(D30=0,0,IF(C30=400,0.72,IF(C30=600,0.96,IF(C30=800,1.2,IF(C30=1000,1.44)))))</f>
        <v>0</v>
      </c>
      <c r="F30" s="52"/>
      <c r="G30" s="26"/>
      <c r="H30" s="27" t="n">
        <f aca="false">ROUND(D30*E30*F30*G30,2)</f>
        <v>0</v>
      </c>
      <c r="I30" s="19"/>
      <c r="J30" s="53"/>
    </row>
    <row r="31" s="29" customFormat="true" ht="15.75" hidden="false" customHeight="false" outlineLevel="0" collapsed="false">
      <c r="A31" s="54"/>
      <c r="B31" s="54"/>
      <c r="C31" s="26"/>
      <c r="D31" s="27"/>
      <c r="E31" s="52" t="n">
        <f aca="false">IF(D31=0,0,IF(C31=400,0.72,IF(C31=600,0.96,IF(C31=800,1.2,IF(C31=1000,1.44)))))</f>
        <v>0</v>
      </c>
      <c r="F31" s="52"/>
      <c r="G31" s="26"/>
      <c r="H31" s="27" t="n">
        <f aca="false">ROUND(D31*E31*F31*G31,2)</f>
        <v>0</v>
      </c>
      <c r="I31" s="19"/>
      <c r="J31" s="53"/>
    </row>
    <row r="32" s="29" customFormat="true" ht="15.75" hidden="false" customHeight="false" outlineLevel="0" collapsed="false">
      <c r="A32" s="54"/>
      <c r="B32" s="54"/>
      <c r="C32" s="26"/>
      <c r="D32" s="27"/>
      <c r="E32" s="52" t="n">
        <f aca="false">IF(D32=0,0,IF(C32=400,0.72,IF(C32=600,0.96,IF(C32=800,1.2,IF(C32=1000,1.44)))))</f>
        <v>0</v>
      </c>
      <c r="F32" s="52"/>
      <c r="G32" s="26"/>
      <c r="H32" s="27" t="n">
        <f aca="false">ROUND(D32*E32*F32*G32,2)</f>
        <v>0</v>
      </c>
      <c r="I32" s="19"/>
      <c r="J32" s="53"/>
    </row>
    <row r="33" s="29" customFormat="true" ht="15.75" hidden="false" customHeight="false" outlineLevel="0" collapsed="false">
      <c r="A33" s="54"/>
      <c r="B33" s="54"/>
      <c r="C33" s="26"/>
      <c r="D33" s="27"/>
      <c r="E33" s="52" t="n">
        <f aca="false">IF(D33=0,0,IF(C33=400,0.72,IF(C33=600,0.96,IF(C33=800,1.2,IF(C33=1000,1.44)))))</f>
        <v>0</v>
      </c>
      <c r="F33" s="52"/>
      <c r="G33" s="26"/>
      <c r="H33" s="27" t="n">
        <f aca="false">ROUND(D33*E33*F33*G33,2)</f>
        <v>0</v>
      </c>
      <c r="I33" s="19"/>
      <c r="J33" s="53"/>
    </row>
    <row r="34" s="29" customFormat="true" ht="15.75" hidden="false" customHeight="false" outlineLevel="0" collapsed="false">
      <c r="A34" s="54"/>
      <c r="B34" s="54"/>
      <c r="C34" s="26"/>
      <c r="D34" s="27"/>
      <c r="E34" s="52" t="n">
        <f aca="false">IF(D34=0,0,IF(C34=400,0.72,IF(C34=600,0.96,IF(C34=800,1.2,IF(C34=1000,1.44)))))</f>
        <v>0</v>
      </c>
      <c r="F34" s="52"/>
      <c r="G34" s="26"/>
      <c r="H34" s="27" t="n">
        <f aca="false">ROUND(D34*E34*F34*G34,2)</f>
        <v>0</v>
      </c>
      <c r="I34" s="19"/>
      <c r="J34" s="53"/>
    </row>
    <row r="35" s="29" customFormat="true" ht="15.75" hidden="false" customHeight="false" outlineLevel="0" collapsed="false">
      <c r="A35" s="54"/>
      <c r="B35" s="54"/>
      <c r="C35" s="26"/>
      <c r="D35" s="27"/>
      <c r="E35" s="52" t="n">
        <f aca="false">IF(D35=0,0,IF(C35=400,0.72,IF(C35=600,0.96,IF(C35=800,1.2,IF(C35=1000,1.44)))))</f>
        <v>0</v>
      </c>
      <c r="F35" s="52"/>
      <c r="G35" s="26"/>
      <c r="H35" s="27" t="n">
        <f aca="false">ROUND(D35*E35*F35*G35,2)</f>
        <v>0</v>
      </c>
      <c r="I35" s="19"/>
      <c r="J35" s="53"/>
    </row>
    <row r="36" s="29" customFormat="true" ht="15.75" hidden="false" customHeight="false" outlineLevel="0" collapsed="false">
      <c r="A36" s="54"/>
      <c r="B36" s="54"/>
      <c r="C36" s="26"/>
      <c r="D36" s="27"/>
      <c r="E36" s="52" t="n">
        <f aca="false">IF(D36=0,0,IF(C36=400,0.72,IF(C36=600,0.96,IF(C36=800,1.2,IF(C36=1000,1.44)))))</f>
        <v>0</v>
      </c>
      <c r="F36" s="52"/>
      <c r="G36" s="26"/>
      <c r="H36" s="27" t="n">
        <f aca="false">ROUND(D36*E36*F36*G36,2)</f>
        <v>0</v>
      </c>
      <c r="I36" s="19"/>
      <c r="J36" s="53"/>
    </row>
    <row r="37" s="29" customFormat="true" ht="15.75" hidden="false" customHeight="false" outlineLevel="0" collapsed="false">
      <c r="A37" s="54"/>
      <c r="B37" s="54"/>
      <c r="C37" s="26"/>
      <c r="D37" s="27"/>
      <c r="E37" s="52" t="n">
        <f aca="false">IF(D37=0,0,IF(C37=400,0.72,IF(C37=600,0.96,IF(C37=800,1.2,IF(C37=1000,1.44)))))</f>
        <v>0</v>
      </c>
      <c r="F37" s="52"/>
      <c r="G37" s="26"/>
      <c r="H37" s="27" t="n">
        <f aca="false">ROUND(D37*E37*F37*G37,2)</f>
        <v>0</v>
      </c>
      <c r="I37" s="19"/>
      <c r="J37" s="53"/>
    </row>
    <row r="38" s="29" customFormat="true" ht="15.75" hidden="false" customHeight="false" outlineLevel="0" collapsed="false">
      <c r="A38" s="54"/>
      <c r="B38" s="54"/>
      <c r="C38" s="26"/>
      <c r="D38" s="27"/>
      <c r="E38" s="52" t="n">
        <f aca="false">IF(D38=0,0,IF(C38=400,0.72,IF(C38=600,0.96,IF(C38=800,1.2,IF(C38=1000,1.44)))))</f>
        <v>0</v>
      </c>
      <c r="F38" s="52"/>
      <c r="G38" s="26"/>
      <c r="H38" s="27" t="n">
        <f aca="false">ROUND(D38*E38*F38*G38,2)</f>
        <v>0</v>
      </c>
      <c r="I38" s="19"/>
      <c r="J38" s="53"/>
    </row>
    <row r="39" s="29" customFormat="true" ht="15.75" hidden="false" customHeight="false" outlineLevel="0" collapsed="false">
      <c r="A39" s="54"/>
      <c r="B39" s="54"/>
      <c r="C39" s="26"/>
      <c r="D39" s="27"/>
      <c r="E39" s="52" t="n">
        <f aca="false">IF(D39=0,0,IF(C39=400,0.72,IF(C39=600,0.96,IF(C39=800,1.2,IF(C39=1000,1.44)))))</f>
        <v>0</v>
      </c>
      <c r="F39" s="52"/>
      <c r="G39" s="26"/>
      <c r="H39" s="27" t="n">
        <f aca="false">ROUND(D39*E39*F39*G39,2)</f>
        <v>0</v>
      </c>
      <c r="I39" s="19"/>
      <c r="J39" s="53"/>
    </row>
    <row r="40" s="29" customFormat="true" ht="15.75" hidden="false" customHeight="false" outlineLevel="0" collapsed="false">
      <c r="A40" s="54"/>
      <c r="B40" s="54"/>
      <c r="C40" s="26"/>
      <c r="D40" s="27"/>
      <c r="E40" s="52" t="n">
        <f aca="false">IF(D40=0,0,IF(C40=400,0.72,IF(C40=600,0.96,IF(C40=800,1.2,IF(C40=1000,1.44)))))</f>
        <v>0</v>
      </c>
      <c r="F40" s="52"/>
      <c r="G40" s="26"/>
      <c r="H40" s="27" t="n">
        <f aca="false">ROUND(D40*E40*F40*G40,2)</f>
        <v>0</v>
      </c>
      <c r="I40" s="19"/>
      <c r="J40" s="53"/>
    </row>
    <row r="41" s="29" customFormat="true" ht="15.75" hidden="false" customHeight="false" outlineLevel="0" collapsed="false">
      <c r="A41" s="54"/>
      <c r="B41" s="54"/>
      <c r="C41" s="26"/>
      <c r="D41" s="27"/>
      <c r="E41" s="52" t="n">
        <f aca="false">IF(D41=0,0,IF(C41=400,0.72,IF(C41=600,0.96,IF(C41=800,1.2,IF(C41=1000,1.44)))))</f>
        <v>0</v>
      </c>
      <c r="F41" s="52"/>
      <c r="G41" s="26"/>
      <c r="H41" s="27" t="n">
        <f aca="false">ROUND(D41*E41*F41*G41,2)</f>
        <v>0</v>
      </c>
      <c r="I41" s="19"/>
      <c r="J41" s="53"/>
    </row>
    <row r="42" s="29" customFormat="true" ht="15.75" hidden="false" customHeight="false" outlineLevel="0" collapsed="false">
      <c r="A42" s="54"/>
      <c r="B42" s="54"/>
      <c r="C42" s="26"/>
      <c r="D42" s="27"/>
      <c r="E42" s="52" t="n">
        <f aca="false">IF(D42=0,0,IF(C42=400,0.72,IF(C42=600,0.96,IF(C42=800,1.2,IF(C42=1000,1.44)))))</f>
        <v>0</v>
      </c>
      <c r="F42" s="52"/>
      <c r="G42" s="26"/>
      <c r="H42" s="27" t="n">
        <f aca="false">ROUND(D42*E42*F42*G42,2)</f>
        <v>0</v>
      </c>
      <c r="I42" s="19"/>
      <c r="J42" s="53"/>
    </row>
    <row r="43" s="29" customFormat="true" ht="15.75" hidden="false" customHeight="false" outlineLevel="0" collapsed="false">
      <c r="A43" s="54"/>
      <c r="B43" s="54"/>
      <c r="C43" s="26"/>
      <c r="D43" s="27"/>
      <c r="E43" s="52" t="n">
        <f aca="false">IF(D43=0,0,IF(C43=400,0.72,IF(C43=600,0.96,IF(C43=800,1.2,IF(C43=1000,1.44)))))</f>
        <v>0</v>
      </c>
      <c r="F43" s="52"/>
      <c r="G43" s="26"/>
      <c r="H43" s="27" t="n">
        <f aca="false">ROUND(D43*E43*F43*G43,2)</f>
        <v>0</v>
      </c>
      <c r="I43" s="19"/>
      <c r="J43" s="53"/>
    </row>
    <row r="44" s="29" customFormat="true" ht="15.75" hidden="false" customHeight="false" outlineLevel="0" collapsed="false">
      <c r="A44" s="54"/>
      <c r="B44" s="54"/>
      <c r="C44" s="26"/>
      <c r="D44" s="27"/>
      <c r="E44" s="52" t="n">
        <f aca="false">IF(D44=0,0,IF(C44=400,0.72,IF(C44=600,0.96,IF(C44=800,1.2,IF(C44=1000,1.44)))))</f>
        <v>0</v>
      </c>
      <c r="F44" s="52"/>
      <c r="G44" s="26"/>
      <c r="H44" s="27" t="n">
        <f aca="false">ROUND(D44*E44*F44*G44,2)</f>
        <v>0</v>
      </c>
      <c r="I44" s="19"/>
      <c r="J44" s="53"/>
    </row>
    <row r="45" s="29" customFormat="true" ht="15.75" hidden="false" customHeight="false" outlineLevel="0" collapsed="false">
      <c r="A45" s="54"/>
      <c r="B45" s="54"/>
      <c r="C45" s="26"/>
      <c r="D45" s="27"/>
      <c r="E45" s="52" t="n">
        <f aca="false">IF(D45=0,0,IF(C45=400,0.72,IF(C45=600,0.96,IF(C45=800,1.2,IF(C45=1000,1.44)))))</f>
        <v>0</v>
      </c>
      <c r="F45" s="52"/>
      <c r="G45" s="26"/>
      <c r="H45" s="27" t="n">
        <f aca="false">ROUND(D45*E45*F45*G45,2)</f>
        <v>0</v>
      </c>
      <c r="I45" s="19"/>
      <c r="J45" s="53"/>
    </row>
    <row r="46" s="29" customFormat="true" ht="9.9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9"/>
      <c r="J46" s="35"/>
    </row>
    <row r="47" s="11" customFormat="true" ht="18.75" hidden="false" customHeight="true" outlineLevel="0" collapsed="false">
      <c r="A47" s="36" t="str">
        <f aca="false">CONCATENATE("TOTAL DO ITEM ",'MC Total - Reprogramação 05-22'!A42)</f>
        <v>TOTAL DO ITEM 3.3.7</v>
      </c>
      <c r="B47" s="36"/>
      <c r="C47" s="36"/>
      <c r="D47" s="36"/>
      <c r="E47" s="36"/>
      <c r="F47" s="36"/>
      <c r="G47" s="36"/>
      <c r="H47" s="37" t="n">
        <f aca="false">SUM(H11:H45)</f>
        <v>6813.69</v>
      </c>
      <c r="I47" s="19"/>
      <c r="J47" s="38"/>
    </row>
    <row r="48" s="9" customFormat="true" ht="12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s="29" customFormat="tru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9" customFormat="true" ht="12" hidden="false" customHeight="false" outlineLevel="0" collapsed="false">
      <c r="C50" s="40"/>
      <c r="D50" s="41"/>
      <c r="E50" s="41"/>
      <c r="F50" s="41"/>
      <c r="G50" s="42"/>
      <c r="H50" s="43"/>
      <c r="I50" s="44"/>
    </row>
    <row r="51" s="9" customFormat="true" ht="12" hidden="false" customHeight="false" outlineLevel="0" collapsed="false">
      <c r="C51" s="45"/>
      <c r="G51" s="42"/>
      <c r="H51" s="43"/>
      <c r="I51" s="44"/>
    </row>
    <row r="52" s="9" customFormat="true" ht="12" hidden="false" customHeight="false" outlineLevel="0" collapsed="false">
      <c r="C52" s="45"/>
      <c r="G52" s="42"/>
      <c r="H52" s="43"/>
      <c r="I52" s="44"/>
    </row>
    <row r="53" s="9" customFormat="true" ht="12" hidden="false" customHeight="false" outlineLevel="0" collapsed="false">
      <c r="C53" s="40"/>
      <c r="G53" s="42"/>
      <c r="H53" s="43"/>
      <c r="I53" s="44"/>
    </row>
    <row r="54" s="9" customFormat="true" ht="12" hidden="false" customHeight="false" outlineLevel="0" collapsed="false">
      <c r="C54" s="40"/>
      <c r="G54" s="42"/>
      <c r="H54" s="43"/>
      <c r="I54" s="44"/>
    </row>
    <row r="55" s="9" customFormat="true" ht="12" hidden="false" customHeight="false" outlineLevel="0" collapsed="false">
      <c r="C55" s="40"/>
      <c r="G55" s="42"/>
      <c r="H55" s="43"/>
      <c r="I55" s="44"/>
    </row>
    <row r="56" s="9" customFormat="true" ht="12" hidden="false" customHeight="false" outlineLevel="0" collapsed="false">
      <c r="C56" s="40"/>
      <c r="G56" s="42"/>
      <c r="H56" s="43"/>
      <c r="I56" s="44"/>
    </row>
    <row r="57" s="9" customFormat="true" ht="12" hidden="false" customHeight="false" outlineLevel="0" collapsed="false">
      <c r="C57" s="40"/>
      <c r="G57" s="42"/>
      <c r="H57" s="43"/>
      <c r="I57" s="44"/>
    </row>
    <row r="58" s="9" customFormat="true" ht="75" hidden="false" customHeight="true" outlineLevel="0" collapsed="false">
      <c r="C58" s="40"/>
      <c r="G58" s="42"/>
      <c r="H58" s="43"/>
      <c r="I58" s="44"/>
    </row>
    <row r="59" s="9" customFormat="true" ht="12" hidden="false" customHeight="false" outlineLevel="0" collapsed="false">
      <c r="C59" s="40"/>
      <c r="G59" s="42"/>
      <c r="H59" s="43"/>
      <c r="I59" s="44"/>
    </row>
    <row r="60" s="9" customFormat="true" ht="12" hidden="false" customHeight="false" outlineLevel="0" collapsed="false">
      <c r="C60" s="40"/>
      <c r="G60" s="42"/>
      <c r="H60" s="43"/>
      <c r="I60" s="44"/>
    </row>
    <row r="61" s="9" customFormat="true" ht="12" hidden="false" customHeight="false" outlineLevel="0" collapsed="false">
      <c r="C61" s="40"/>
      <c r="G61" s="42"/>
      <c r="H61" s="43"/>
      <c r="I61" s="44"/>
    </row>
    <row r="62" s="9" customFormat="true" ht="12" hidden="false" customHeight="false" outlineLevel="0" collapsed="false">
      <c r="C62" s="40"/>
      <c r="G62" s="42"/>
      <c r="H62" s="43"/>
      <c r="I62" s="44"/>
    </row>
    <row r="63" s="9" customFormat="true" ht="12" hidden="false" customHeight="false" outlineLevel="0" collapsed="false">
      <c r="C63" s="40"/>
      <c r="G63" s="42"/>
      <c r="H63" s="43"/>
      <c r="I63" s="44"/>
    </row>
    <row r="64" s="9" customFormat="true" ht="12" hidden="false" customHeight="false" outlineLevel="0" collapsed="false">
      <c r="C64" s="40"/>
      <c r="G64" s="42"/>
      <c r="H64" s="43"/>
      <c r="I64" s="44"/>
    </row>
    <row r="65" s="9" customFormat="true" ht="12" hidden="false" customHeight="false" outlineLevel="0" collapsed="false">
      <c r="C65" s="40"/>
      <c r="G65" s="42"/>
      <c r="H65" s="43"/>
      <c r="I65" s="44"/>
    </row>
    <row r="66" s="9" customFormat="true" ht="12" hidden="false" customHeight="false" outlineLevel="0" collapsed="false">
      <c r="C66" s="40"/>
      <c r="G66" s="42"/>
      <c r="H66" s="43"/>
      <c r="I66" s="44"/>
    </row>
    <row r="67" s="9" customFormat="true" ht="12" hidden="false" customHeight="false" outlineLevel="0" collapsed="false">
      <c r="C67" s="40"/>
      <c r="G67" s="42"/>
      <c r="H67" s="43"/>
      <c r="I67" s="44"/>
    </row>
    <row r="68" s="9" customFormat="true" ht="12" hidden="false" customHeight="false" outlineLevel="0" collapsed="false">
      <c r="C68" s="40"/>
      <c r="G68" s="42"/>
      <c r="H68" s="43"/>
      <c r="I68" s="44"/>
    </row>
    <row r="69" s="9" customFormat="true" ht="12" hidden="false" customHeight="false" outlineLevel="0" collapsed="false">
      <c r="C69" s="40"/>
      <c r="G69" s="42"/>
      <c r="H69" s="43"/>
      <c r="I69" s="44"/>
    </row>
    <row r="70" s="9" customFormat="true" ht="12" hidden="false" customHeight="false" outlineLevel="0" collapsed="false">
      <c r="C70" s="40"/>
      <c r="G70" s="42"/>
      <c r="H70" s="43"/>
      <c r="I70" s="44"/>
    </row>
    <row r="71" s="9" customFormat="true" ht="12" hidden="false" customHeight="false" outlineLevel="0" collapsed="false">
      <c r="C71" s="40"/>
      <c r="G71" s="42"/>
      <c r="H71" s="43"/>
      <c r="I71" s="44"/>
    </row>
    <row r="72" s="9" customFormat="true" ht="12" hidden="false" customHeight="false" outlineLevel="0" collapsed="false">
      <c r="C72" s="40"/>
      <c r="G72" s="42"/>
      <c r="H72" s="43"/>
      <c r="I72" s="44"/>
    </row>
    <row r="73" s="9" customFormat="true" ht="12" hidden="false" customHeight="false" outlineLevel="0" collapsed="false">
      <c r="C73" s="40"/>
      <c r="G73" s="42"/>
      <c r="H73" s="43"/>
      <c r="I73" s="44"/>
    </row>
    <row r="74" s="9" customFormat="true" ht="12" hidden="false" customHeight="false" outlineLevel="0" collapsed="false">
      <c r="C74" s="40"/>
      <c r="G74" s="42"/>
      <c r="H74" s="43"/>
      <c r="I74" s="44"/>
    </row>
    <row r="75" s="9" customFormat="true" ht="12" hidden="false" customHeight="false" outlineLevel="0" collapsed="false">
      <c r="C75" s="40"/>
      <c r="G75" s="42"/>
      <c r="H75" s="43"/>
      <c r="I75" s="44"/>
    </row>
    <row r="76" s="9" customFormat="true" ht="12" hidden="false" customHeight="false" outlineLevel="0" collapsed="false">
      <c r="C76" s="40"/>
      <c r="G76" s="42"/>
      <c r="H76" s="43"/>
      <c r="I76" s="44"/>
    </row>
    <row r="77" s="9" customFormat="true" ht="12" hidden="false" customHeight="false" outlineLevel="0" collapsed="false">
      <c r="C77" s="40"/>
      <c r="G77" s="42"/>
      <c r="H77" s="43"/>
      <c r="I77" s="44"/>
    </row>
    <row r="78" s="9" customFormat="true" ht="12" hidden="false" customHeight="false" outlineLevel="0" collapsed="false">
      <c r="C78" s="40"/>
      <c r="G78" s="42"/>
      <c r="H78" s="43"/>
      <c r="I78" s="44"/>
    </row>
    <row r="79" s="9" customFormat="true" ht="12" hidden="false" customHeight="false" outlineLevel="0" collapsed="false">
      <c r="C79" s="40"/>
      <c r="G79" s="42"/>
      <c r="H79" s="43"/>
      <c r="I79" s="44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B9"/>
    <mergeCell ref="G9:G10"/>
    <mergeCell ref="I9:I47"/>
    <mergeCell ref="J9:J10"/>
    <mergeCell ref="A13:H13"/>
    <mergeCell ref="A46:H46"/>
    <mergeCell ref="A47:G47"/>
    <mergeCell ref="A48:I4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10.71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56"/>
    <col collapsed="false" customWidth="true" hidden="false" outlineLevel="0" max="7" min="7" style="3" width="6.7"/>
    <col collapsed="false" customWidth="true" hidden="false" outlineLevel="0" max="8" min="8" style="4" width="12.7"/>
    <col collapsed="false" customWidth="true" hidden="false" outlineLevel="0" max="9" min="9" style="5" width="1.7"/>
    <col collapsed="false" customWidth="true" hidden="false" outlineLevel="0" max="10" min="10" style="1" width="45.7"/>
    <col collapsed="false" customWidth="false" hidden="false" outlineLevel="0" max="11" min="11" style="1" width="5.71"/>
    <col collapsed="false" customWidth="true" hidden="false" outlineLevel="0" max="12" min="12" style="1" width="17.56"/>
    <col collapsed="false" customWidth="false" hidden="false" outlineLevel="0" max="257" min="13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43)</f>
        <v>MEMÓRIA DE CÁLCULO REPROGRAMAÇÃO - ITEM 3.3.8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</row>
    <row r="7" s="11" customFormat="true" ht="60" hidden="false" customHeight="true" outlineLevel="0" collapsed="false">
      <c r="A7" s="10" t="str">
        <f aca="false">CONCATENATE("ITEM ",'MC Total - Reprogramação 05-22'!A43," - ",'MC Total - Reprogramação 05-22'!D43)</f>
        <v>ITEM 3.3.8 - CARGA, TRANSPORTE E DESCARGA DE MATERIAL DE 1ª CATEGORIA, COM CAMINHÃO. DISTÂNCIA MÉDIA DE TRANSPORTE &lt;= 200 M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8" t="s">
        <v>3</v>
      </c>
      <c r="F9" s="18" t="s">
        <v>57</v>
      </c>
      <c r="G9" s="15" t="s">
        <v>4</v>
      </c>
      <c r="H9" s="17" t="s">
        <v>17</v>
      </c>
      <c r="I9" s="19"/>
      <c r="J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21" t="s">
        <v>9</v>
      </c>
      <c r="F10" s="21" t="s">
        <v>9</v>
      </c>
      <c r="G10" s="15"/>
      <c r="H10" s="21" t="s">
        <v>18</v>
      </c>
      <c r="I10" s="19"/>
      <c r="J10" s="15"/>
    </row>
    <row r="11" s="29" customFormat="true" ht="78.75" hidden="false" customHeight="false" outlineLevel="0" collapsed="false">
      <c r="A11" s="54" t="n">
        <v>0</v>
      </c>
      <c r="B11" s="54" t="s">
        <v>130</v>
      </c>
      <c r="C11" s="26"/>
      <c r="D11" s="27" t="n">
        <v>907.03</v>
      </c>
      <c r="E11" s="52"/>
      <c r="F11" s="52"/>
      <c r="G11" s="26" t="n">
        <v>1</v>
      </c>
      <c r="H11" s="27" t="n">
        <f aca="false">ROUND(7110.86*G11,2)</f>
        <v>7110.86</v>
      </c>
      <c r="I11" s="19"/>
      <c r="J11" s="30" t="s">
        <v>48</v>
      </c>
    </row>
    <row r="12" s="29" customFormat="true" ht="78.75" hidden="false" customHeight="false" outlineLevel="0" collapsed="false">
      <c r="A12" s="54" t="n">
        <v>0</v>
      </c>
      <c r="B12" s="54" t="s">
        <v>131</v>
      </c>
      <c r="C12" s="26"/>
      <c r="D12" s="27" t="n">
        <v>185.41</v>
      </c>
      <c r="E12" s="52"/>
      <c r="F12" s="52"/>
      <c r="G12" s="26" t="n">
        <v>1</v>
      </c>
      <c r="H12" s="27" t="n">
        <f aca="false">ROUND(1220.65*G12,2)</f>
        <v>1220.65</v>
      </c>
      <c r="I12" s="19"/>
      <c r="J12" s="53" t="s">
        <v>50</v>
      </c>
    </row>
    <row r="13" s="29" customFormat="true" ht="9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9"/>
      <c r="J13" s="31"/>
    </row>
    <row r="14" s="29" customFormat="true" ht="15.75" hidden="false" customHeight="false" outlineLevel="0" collapsed="false">
      <c r="A14" s="54"/>
      <c r="B14" s="54"/>
      <c r="C14" s="26"/>
      <c r="D14" s="27"/>
      <c r="E14" s="52" t="n">
        <f aca="false">IF(D14=0,0,IF(C14=400,0.72,IF(C14=600,0.96,IF(C14=800,1.2,IF(C14=1000,1.44)))))</f>
        <v>0</v>
      </c>
      <c r="F14" s="52"/>
      <c r="G14" s="26"/>
      <c r="H14" s="27" t="n">
        <f aca="false">ROUND(D14*E14*F14*G14,2)</f>
        <v>0</v>
      </c>
      <c r="I14" s="19"/>
      <c r="J14" s="53"/>
    </row>
    <row r="15" s="29" customFormat="true" ht="15.75" hidden="false" customHeight="false" outlineLevel="0" collapsed="false">
      <c r="A15" s="54"/>
      <c r="B15" s="54"/>
      <c r="C15" s="26"/>
      <c r="D15" s="27"/>
      <c r="E15" s="52" t="n">
        <f aca="false">IF(D15=0,0,IF(C15=400,0.72,IF(C15=600,0.96,IF(C15=800,1.2,IF(C15=1000,1.44)))))</f>
        <v>0</v>
      </c>
      <c r="F15" s="52"/>
      <c r="G15" s="26"/>
      <c r="H15" s="27" t="n">
        <f aca="false">ROUND(D15*E15*F15*G15,2)</f>
        <v>0</v>
      </c>
      <c r="I15" s="19"/>
      <c r="J15" s="53"/>
    </row>
    <row r="16" s="29" customFormat="true" ht="15.75" hidden="false" customHeight="false" outlineLevel="0" collapsed="false">
      <c r="A16" s="54"/>
      <c r="B16" s="54"/>
      <c r="C16" s="26"/>
      <c r="D16" s="27"/>
      <c r="E16" s="52" t="n">
        <f aca="false">IF(D16=0,0,IF(C16=400,0.72,IF(C16=600,0.96,IF(C16=800,1.2,IF(C16=1000,1.44)))))</f>
        <v>0</v>
      </c>
      <c r="F16" s="52"/>
      <c r="G16" s="26"/>
      <c r="H16" s="27" t="n">
        <f aca="false">ROUND(D16*E16*F16*G16,2)</f>
        <v>0</v>
      </c>
      <c r="I16" s="19"/>
      <c r="J16" s="53"/>
    </row>
    <row r="17" s="29" customFormat="true" ht="15.75" hidden="false" customHeight="false" outlineLevel="0" collapsed="false">
      <c r="A17" s="54"/>
      <c r="B17" s="54"/>
      <c r="C17" s="26"/>
      <c r="D17" s="27"/>
      <c r="E17" s="52" t="n">
        <f aca="false">IF(D17=0,0,IF(C17=400,0.72,IF(C17=600,0.96,IF(C17=800,1.2,IF(C17=1000,1.44)))))</f>
        <v>0</v>
      </c>
      <c r="F17" s="52"/>
      <c r="G17" s="26"/>
      <c r="H17" s="27" t="n">
        <f aca="false">ROUND(D17*E17*F17*G17,2)</f>
        <v>0</v>
      </c>
      <c r="I17" s="19"/>
      <c r="J17" s="53"/>
    </row>
    <row r="18" s="29" customFormat="true" ht="15.75" hidden="false" customHeight="false" outlineLevel="0" collapsed="false">
      <c r="A18" s="54"/>
      <c r="B18" s="54"/>
      <c r="C18" s="26"/>
      <c r="D18" s="27"/>
      <c r="E18" s="52" t="n">
        <f aca="false">IF(D18=0,0,IF(C18=400,0.72,IF(C18=600,0.96,IF(C18=800,1.2,IF(C18=1000,1.44)))))</f>
        <v>0</v>
      </c>
      <c r="F18" s="52"/>
      <c r="G18" s="26"/>
      <c r="H18" s="27" t="n">
        <f aca="false">ROUND(D18*E18*F18*G18,2)</f>
        <v>0</v>
      </c>
      <c r="I18" s="19"/>
      <c r="J18" s="53"/>
    </row>
    <row r="19" s="29" customFormat="true" ht="15.75" hidden="false" customHeight="false" outlineLevel="0" collapsed="false">
      <c r="A19" s="54"/>
      <c r="B19" s="54"/>
      <c r="C19" s="26"/>
      <c r="D19" s="27"/>
      <c r="E19" s="52" t="n">
        <f aca="false">IF(D19=0,0,IF(C19=400,0.72,IF(C19=600,0.96,IF(C19=800,1.2,IF(C19=1000,1.44)))))</f>
        <v>0</v>
      </c>
      <c r="F19" s="52"/>
      <c r="G19" s="26"/>
      <c r="H19" s="27" t="n">
        <f aca="false">ROUND(D19*E19*F19*G19,2)</f>
        <v>0</v>
      </c>
      <c r="I19" s="19"/>
      <c r="J19" s="53"/>
    </row>
    <row r="20" s="29" customFormat="true" ht="15.75" hidden="false" customHeight="false" outlineLevel="0" collapsed="false">
      <c r="A20" s="54"/>
      <c r="B20" s="54"/>
      <c r="C20" s="26"/>
      <c r="D20" s="27"/>
      <c r="E20" s="52" t="n">
        <f aca="false">IF(D20=0,0,IF(C20=400,0.72,IF(C20=600,0.96,IF(C20=800,1.2,IF(C20=1000,1.44)))))</f>
        <v>0</v>
      </c>
      <c r="F20" s="52"/>
      <c r="G20" s="26"/>
      <c r="H20" s="27" t="n">
        <f aca="false">ROUND(D20*E20*F20*G20,2)</f>
        <v>0</v>
      </c>
      <c r="I20" s="19"/>
      <c r="J20" s="53"/>
    </row>
    <row r="21" s="29" customFormat="true" ht="15.75" hidden="false" customHeight="false" outlineLevel="0" collapsed="false">
      <c r="A21" s="54"/>
      <c r="B21" s="54"/>
      <c r="C21" s="26"/>
      <c r="D21" s="27"/>
      <c r="E21" s="52" t="n">
        <f aca="false">IF(D21=0,0,IF(C21=400,0.72,IF(C21=600,0.96,IF(C21=800,1.2,IF(C21=1000,1.44)))))</f>
        <v>0</v>
      </c>
      <c r="F21" s="52"/>
      <c r="G21" s="26"/>
      <c r="H21" s="27" t="n">
        <f aca="false">ROUND(D21*E21*F21*G21,2)</f>
        <v>0</v>
      </c>
      <c r="I21" s="19"/>
      <c r="J21" s="53"/>
    </row>
    <row r="22" s="29" customFormat="true" ht="15.75" hidden="false" customHeight="false" outlineLevel="0" collapsed="false">
      <c r="A22" s="54"/>
      <c r="B22" s="54"/>
      <c r="C22" s="26"/>
      <c r="D22" s="27"/>
      <c r="E22" s="52" t="n">
        <f aca="false">IF(D22=0,0,IF(C22=400,0.72,IF(C22=600,0.96,IF(C22=800,1.2,IF(C22=1000,1.44)))))</f>
        <v>0</v>
      </c>
      <c r="F22" s="52"/>
      <c r="G22" s="26"/>
      <c r="H22" s="27" t="n">
        <f aca="false">ROUND(D22*E22*F22*G22,2)</f>
        <v>0</v>
      </c>
      <c r="I22" s="19"/>
      <c r="J22" s="53"/>
    </row>
    <row r="23" s="29" customFormat="true" ht="15.75" hidden="false" customHeight="false" outlineLevel="0" collapsed="false">
      <c r="A23" s="54"/>
      <c r="B23" s="54"/>
      <c r="C23" s="26"/>
      <c r="D23" s="27"/>
      <c r="E23" s="52" t="n">
        <f aca="false">IF(D23=0,0,IF(C23=400,0.72,IF(C23=600,0.96,IF(C23=800,1.2,IF(C23=1000,1.44)))))</f>
        <v>0</v>
      </c>
      <c r="F23" s="52"/>
      <c r="G23" s="26"/>
      <c r="H23" s="27" t="n">
        <f aca="false">ROUND(D23*E23*F23*G23,2)</f>
        <v>0</v>
      </c>
      <c r="I23" s="19"/>
      <c r="J23" s="53"/>
    </row>
    <row r="24" s="29" customFormat="true" ht="15.75" hidden="false" customHeight="false" outlineLevel="0" collapsed="false">
      <c r="A24" s="54"/>
      <c r="B24" s="54"/>
      <c r="C24" s="26"/>
      <c r="D24" s="27"/>
      <c r="E24" s="52" t="n">
        <f aca="false">IF(D24=0,0,IF(C24=400,0.72,IF(C24=600,0.96,IF(C24=800,1.2,IF(C24=1000,1.44)))))</f>
        <v>0</v>
      </c>
      <c r="F24" s="52"/>
      <c r="G24" s="26"/>
      <c r="H24" s="27" t="n">
        <f aca="false">ROUND(D24*E24*F24*G24,2)</f>
        <v>0</v>
      </c>
      <c r="I24" s="19"/>
      <c r="J24" s="53"/>
    </row>
    <row r="25" s="29" customFormat="true" ht="15.75" hidden="false" customHeight="false" outlineLevel="0" collapsed="false">
      <c r="A25" s="54"/>
      <c r="B25" s="54"/>
      <c r="C25" s="26"/>
      <c r="D25" s="27"/>
      <c r="E25" s="52" t="n">
        <f aca="false">IF(D25=0,0,IF(C25=400,0.72,IF(C25=600,0.96,IF(C25=800,1.2,IF(C25=1000,1.44)))))</f>
        <v>0</v>
      </c>
      <c r="F25" s="52"/>
      <c r="G25" s="26"/>
      <c r="H25" s="27" t="n">
        <f aca="false">ROUND(D25*E25*F25*G25,2)</f>
        <v>0</v>
      </c>
      <c r="I25" s="19"/>
      <c r="J25" s="53"/>
    </row>
    <row r="26" s="29" customFormat="true" ht="15.75" hidden="false" customHeight="false" outlineLevel="0" collapsed="false">
      <c r="A26" s="54"/>
      <c r="B26" s="54"/>
      <c r="C26" s="26"/>
      <c r="D26" s="27"/>
      <c r="E26" s="52" t="n">
        <f aca="false">IF(D26=0,0,IF(C26=400,0.72,IF(C26=600,0.96,IF(C26=800,1.2,IF(C26=1000,1.44)))))</f>
        <v>0</v>
      </c>
      <c r="F26" s="52"/>
      <c r="G26" s="26"/>
      <c r="H26" s="27" t="n">
        <f aca="false">ROUND(D26*E26*F26*G26,2)</f>
        <v>0</v>
      </c>
      <c r="I26" s="19"/>
      <c r="J26" s="53"/>
    </row>
    <row r="27" s="29" customFormat="true" ht="15.75" hidden="false" customHeight="false" outlineLevel="0" collapsed="false">
      <c r="A27" s="54"/>
      <c r="B27" s="54"/>
      <c r="C27" s="26"/>
      <c r="D27" s="27"/>
      <c r="E27" s="52" t="n">
        <f aca="false">IF(D27=0,0,IF(C27=400,0.72,IF(C27=600,0.96,IF(C27=800,1.2,IF(C27=1000,1.44)))))</f>
        <v>0</v>
      </c>
      <c r="F27" s="52"/>
      <c r="G27" s="26"/>
      <c r="H27" s="27" t="n">
        <f aca="false">ROUND(D27*E27*F27*G27,2)</f>
        <v>0</v>
      </c>
      <c r="I27" s="19"/>
      <c r="J27" s="53"/>
    </row>
    <row r="28" s="29" customFormat="true" ht="15.75" hidden="false" customHeight="false" outlineLevel="0" collapsed="false">
      <c r="A28" s="54"/>
      <c r="B28" s="54"/>
      <c r="C28" s="26"/>
      <c r="D28" s="27"/>
      <c r="E28" s="52" t="n">
        <f aca="false">IF(D28=0,0,IF(C28=400,0.72,IF(C28=600,0.96,IF(C28=800,1.2,IF(C28=1000,1.44)))))</f>
        <v>0</v>
      </c>
      <c r="F28" s="52"/>
      <c r="G28" s="26"/>
      <c r="H28" s="27" t="n">
        <f aca="false">ROUND(D28*E28*F28*G28,2)</f>
        <v>0</v>
      </c>
      <c r="I28" s="19"/>
      <c r="J28" s="53"/>
    </row>
    <row r="29" s="29" customFormat="true" ht="15.75" hidden="false" customHeight="false" outlineLevel="0" collapsed="false">
      <c r="A29" s="54"/>
      <c r="B29" s="54"/>
      <c r="C29" s="26"/>
      <c r="D29" s="27"/>
      <c r="E29" s="52" t="n">
        <f aca="false">IF(D29=0,0,IF(C29=400,0.72,IF(C29=600,0.96,IF(C29=800,1.2,IF(C29=1000,1.44)))))</f>
        <v>0</v>
      </c>
      <c r="F29" s="52"/>
      <c r="G29" s="26"/>
      <c r="H29" s="27" t="n">
        <f aca="false">ROUND(D29*E29*F29*G29,2)</f>
        <v>0</v>
      </c>
      <c r="I29" s="19"/>
      <c r="J29" s="53"/>
    </row>
    <row r="30" s="29" customFormat="true" ht="15.75" hidden="false" customHeight="false" outlineLevel="0" collapsed="false">
      <c r="A30" s="54"/>
      <c r="B30" s="54"/>
      <c r="C30" s="26"/>
      <c r="D30" s="27"/>
      <c r="E30" s="52" t="n">
        <f aca="false">IF(D30=0,0,IF(C30=400,0.72,IF(C30=600,0.96,IF(C30=800,1.2,IF(C30=1000,1.44)))))</f>
        <v>0</v>
      </c>
      <c r="F30" s="52"/>
      <c r="G30" s="26"/>
      <c r="H30" s="27" t="n">
        <f aca="false">ROUND(D30*E30*F30*G30,2)</f>
        <v>0</v>
      </c>
      <c r="I30" s="19"/>
      <c r="J30" s="53"/>
    </row>
    <row r="31" s="29" customFormat="true" ht="15.75" hidden="false" customHeight="false" outlineLevel="0" collapsed="false">
      <c r="A31" s="54"/>
      <c r="B31" s="54"/>
      <c r="C31" s="26"/>
      <c r="D31" s="27"/>
      <c r="E31" s="52" t="n">
        <f aca="false">IF(D31=0,0,IF(C31=400,0.72,IF(C31=600,0.96,IF(C31=800,1.2,IF(C31=1000,1.44)))))</f>
        <v>0</v>
      </c>
      <c r="F31" s="52"/>
      <c r="G31" s="26"/>
      <c r="H31" s="27" t="n">
        <f aca="false">ROUND(D31*E31*F31*G31,2)</f>
        <v>0</v>
      </c>
      <c r="I31" s="19"/>
      <c r="J31" s="53"/>
    </row>
    <row r="32" s="29" customFormat="true" ht="15.75" hidden="false" customHeight="false" outlineLevel="0" collapsed="false">
      <c r="A32" s="54"/>
      <c r="B32" s="54"/>
      <c r="C32" s="26"/>
      <c r="D32" s="27"/>
      <c r="E32" s="52" t="n">
        <f aca="false">IF(D32=0,0,IF(C32=400,0.72,IF(C32=600,0.96,IF(C32=800,1.2,IF(C32=1000,1.44)))))</f>
        <v>0</v>
      </c>
      <c r="F32" s="52"/>
      <c r="G32" s="26"/>
      <c r="H32" s="27" t="n">
        <f aca="false">ROUND(D32*E32*F32*G32,2)</f>
        <v>0</v>
      </c>
      <c r="I32" s="19"/>
      <c r="J32" s="53"/>
    </row>
    <row r="33" s="29" customFormat="true" ht="15.75" hidden="false" customHeight="false" outlineLevel="0" collapsed="false">
      <c r="A33" s="54"/>
      <c r="B33" s="54"/>
      <c r="C33" s="26"/>
      <c r="D33" s="27"/>
      <c r="E33" s="52" t="n">
        <f aca="false">IF(D33=0,0,IF(C33=400,0.72,IF(C33=600,0.96,IF(C33=800,1.2,IF(C33=1000,1.44)))))</f>
        <v>0</v>
      </c>
      <c r="F33" s="52"/>
      <c r="G33" s="26"/>
      <c r="H33" s="27" t="n">
        <f aca="false">ROUND(D33*E33*F33*G33,2)</f>
        <v>0</v>
      </c>
      <c r="I33" s="19"/>
      <c r="J33" s="53"/>
    </row>
    <row r="34" s="29" customFormat="true" ht="15.75" hidden="false" customHeight="false" outlineLevel="0" collapsed="false">
      <c r="A34" s="54"/>
      <c r="B34" s="54"/>
      <c r="C34" s="26"/>
      <c r="D34" s="27"/>
      <c r="E34" s="52" t="n">
        <f aca="false">IF(D34=0,0,IF(C34=400,0.72,IF(C34=600,0.96,IF(C34=800,1.2,IF(C34=1000,1.44)))))</f>
        <v>0</v>
      </c>
      <c r="F34" s="52"/>
      <c r="G34" s="26"/>
      <c r="H34" s="27" t="n">
        <f aca="false">ROUND(D34*E34*F34*G34,2)</f>
        <v>0</v>
      </c>
      <c r="I34" s="19"/>
      <c r="J34" s="53"/>
    </row>
    <row r="35" s="29" customFormat="true" ht="15.75" hidden="false" customHeight="false" outlineLevel="0" collapsed="false">
      <c r="A35" s="54"/>
      <c r="B35" s="54"/>
      <c r="C35" s="26"/>
      <c r="D35" s="27"/>
      <c r="E35" s="52" t="n">
        <f aca="false">IF(D35=0,0,IF(C35=400,0.72,IF(C35=600,0.96,IF(C35=800,1.2,IF(C35=1000,1.44)))))</f>
        <v>0</v>
      </c>
      <c r="F35" s="52"/>
      <c r="G35" s="26"/>
      <c r="H35" s="27" t="n">
        <f aca="false">ROUND(D35*E35*F35*G35,2)</f>
        <v>0</v>
      </c>
      <c r="I35" s="19"/>
      <c r="J35" s="53"/>
    </row>
    <row r="36" s="29" customFormat="true" ht="15.75" hidden="false" customHeight="false" outlineLevel="0" collapsed="false">
      <c r="A36" s="54"/>
      <c r="B36" s="54"/>
      <c r="C36" s="26"/>
      <c r="D36" s="27"/>
      <c r="E36" s="52" t="n">
        <f aca="false">IF(D36=0,0,IF(C36=400,0.72,IF(C36=600,0.96,IF(C36=800,1.2,IF(C36=1000,1.44)))))</f>
        <v>0</v>
      </c>
      <c r="F36" s="52"/>
      <c r="G36" s="26"/>
      <c r="H36" s="27" t="n">
        <f aca="false">ROUND(D36*E36*F36*G36,2)</f>
        <v>0</v>
      </c>
      <c r="I36" s="19"/>
      <c r="J36" s="53"/>
    </row>
    <row r="37" s="29" customFormat="true" ht="15.75" hidden="false" customHeight="false" outlineLevel="0" collapsed="false">
      <c r="A37" s="54"/>
      <c r="B37" s="54"/>
      <c r="C37" s="26"/>
      <c r="D37" s="27"/>
      <c r="E37" s="52" t="n">
        <f aca="false">IF(D37=0,0,IF(C37=400,0.72,IF(C37=600,0.96,IF(C37=800,1.2,IF(C37=1000,1.44)))))</f>
        <v>0</v>
      </c>
      <c r="F37" s="52"/>
      <c r="G37" s="26"/>
      <c r="H37" s="27" t="n">
        <f aca="false">ROUND(D37*E37*F37*G37,2)</f>
        <v>0</v>
      </c>
      <c r="I37" s="19"/>
      <c r="J37" s="53"/>
    </row>
    <row r="38" s="29" customFormat="true" ht="15.75" hidden="false" customHeight="false" outlineLevel="0" collapsed="false">
      <c r="A38" s="54"/>
      <c r="B38" s="54"/>
      <c r="C38" s="26"/>
      <c r="D38" s="27"/>
      <c r="E38" s="52" t="n">
        <f aca="false">IF(D38=0,0,IF(C38=400,0.72,IF(C38=600,0.96,IF(C38=800,1.2,IF(C38=1000,1.44)))))</f>
        <v>0</v>
      </c>
      <c r="F38" s="52"/>
      <c r="G38" s="26"/>
      <c r="H38" s="27" t="n">
        <f aca="false">ROUND(D38*E38*F38*G38,2)</f>
        <v>0</v>
      </c>
      <c r="I38" s="19"/>
      <c r="J38" s="53"/>
    </row>
    <row r="39" s="29" customFormat="true" ht="15.75" hidden="false" customHeight="false" outlineLevel="0" collapsed="false">
      <c r="A39" s="54"/>
      <c r="B39" s="54"/>
      <c r="C39" s="26"/>
      <c r="D39" s="27"/>
      <c r="E39" s="52" t="n">
        <f aca="false">IF(D39=0,0,IF(C39=400,0.72,IF(C39=600,0.96,IF(C39=800,1.2,IF(C39=1000,1.44)))))</f>
        <v>0</v>
      </c>
      <c r="F39" s="52"/>
      <c r="G39" s="26"/>
      <c r="H39" s="27" t="n">
        <f aca="false">ROUND(D39*E39*F39*G39,2)</f>
        <v>0</v>
      </c>
      <c r="I39" s="19"/>
      <c r="J39" s="53"/>
    </row>
    <row r="40" s="29" customFormat="true" ht="15.75" hidden="false" customHeight="false" outlineLevel="0" collapsed="false">
      <c r="A40" s="54"/>
      <c r="B40" s="54"/>
      <c r="C40" s="26"/>
      <c r="D40" s="27"/>
      <c r="E40" s="52" t="n">
        <f aca="false">IF(D40=0,0,IF(C40=400,0.72,IF(C40=600,0.96,IF(C40=800,1.2,IF(C40=1000,1.44)))))</f>
        <v>0</v>
      </c>
      <c r="F40" s="52"/>
      <c r="G40" s="26"/>
      <c r="H40" s="27" t="n">
        <f aca="false">ROUND(D40*E40*F40*G40,2)</f>
        <v>0</v>
      </c>
      <c r="I40" s="19"/>
      <c r="J40" s="53"/>
    </row>
    <row r="41" s="29" customFormat="true" ht="15.75" hidden="false" customHeight="false" outlineLevel="0" collapsed="false">
      <c r="A41" s="54"/>
      <c r="B41" s="54"/>
      <c r="C41" s="26"/>
      <c r="D41" s="27"/>
      <c r="E41" s="52" t="n">
        <f aca="false">IF(D41=0,0,IF(C41=400,0.72,IF(C41=600,0.96,IF(C41=800,1.2,IF(C41=1000,1.44)))))</f>
        <v>0</v>
      </c>
      <c r="F41" s="52"/>
      <c r="G41" s="26"/>
      <c r="H41" s="27" t="n">
        <f aca="false">ROUND(D41*E41*F41*G41,2)</f>
        <v>0</v>
      </c>
      <c r="I41" s="19"/>
      <c r="J41" s="53"/>
    </row>
    <row r="42" s="29" customFormat="true" ht="15.75" hidden="false" customHeight="false" outlineLevel="0" collapsed="false">
      <c r="A42" s="54"/>
      <c r="B42" s="54"/>
      <c r="C42" s="26"/>
      <c r="D42" s="27"/>
      <c r="E42" s="52" t="n">
        <f aca="false">IF(D42=0,0,IF(C42=400,0.72,IF(C42=600,0.96,IF(C42=800,1.2,IF(C42=1000,1.44)))))</f>
        <v>0</v>
      </c>
      <c r="F42" s="52"/>
      <c r="G42" s="26"/>
      <c r="H42" s="27" t="n">
        <f aca="false">ROUND(D42*E42*F42*G42,2)</f>
        <v>0</v>
      </c>
      <c r="I42" s="19"/>
      <c r="J42" s="53"/>
    </row>
    <row r="43" s="29" customFormat="true" ht="15.75" hidden="false" customHeight="false" outlineLevel="0" collapsed="false">
      <c r="A43" s="54"/>
      <c r="B43" s="54"/>
      <c r="C43" s="26"/>
      <c r="D43" s="27"/>
      <c r="E43" s="52" t="n">
        <f aca="false">IF(D43=0,0,IF(C43=400,0.72,IF(C43=600,0.96,IF(C43=800,1.2,IF(C43=1000,1.44)))))</f>
        <v>0</v>
      </c>
      <c r="F43" s="52"/>
      <c r="G43" s="26"/>
      <c r="H43" s="27" t="n">
        <f aca="false">ROUND(D43*E43*F43*G43,2)</f>
        <v>0</v>
      </c>
      <c r="I43" s="19"/>
      <c r="J43" s="53"/>
    </row>
    <row r="44" s="29" customFormat="true" ht="15.75" hidden="false" customHeight="false" outlineLevel="0" collapsed="false">
      <c r="A44" s="54"/>
      <c r="B44" s="54"/>
      <c r="C44" s="26"/>
      <c r="D44" s="27"/>
      <c r="E44" s="52" t="n">
        <f aca="false">IF(D44=0,0,IF(C44=400,0.72,IF(C44=600,0.96,IF(C44=800,1.2,IF(C44=1000,1.44)))))</f>
        <v>0</v>
      </c>
      <c r="F44" s="52"/>
      <c r="G44" s="26"/>
      <c r="H44" s="27" t="n">
        <f aca="false">ROUND(D44*E44*F44*G44,2)</f>
        <v>0</v>
      </c>
      <c r="I44" s="19"/>
      <c r="J44" s="53"/>
    </row>
    <row r="45" s="29" customFormat="true" ht="15.75" hidden="false" customHeight="false" outlineLevel="0" collapsed="false">
      <c r="A45" s="54"/>
      <c r="B45" s="54"/>
      <c r="C45" s="26"/>
      <c r="D45" s="27"/>
      <c r="E45" s="52" t="n">
        <f aca="false">IF(D45=0,0,IF(C45=400,0.72,IF(C45=600,0.96,IF(C45=800,1.2,IF(C45=1000,1.44)))))</f>
        <v>0</v>
      </c>
      <c r="F45" s="52"/>
      <c r="G45" s="26"/>
      <c r="H45" s="27" t="n">
        <f aca="false">ROUND(D45*E45*F45*G45,2)</f>
        <v>0</v>
      </c>
      <c r="I45" s="19"/>
      <c r="J45" s="53"/>
    </row>
    <row r="46" s="29" customFormat="true" ht="15.75" hidden="false" customHeight="false" outlineLevel="0" collapsed="false">
      <c r="A46" s="54"/>
      <c r="B46" s="54"/>
      <c r="C46" s="26"/>
      <c r="D46" s="27"/>
      <c r="E46" s="52" t="n">
        <f aca="false">IF(D46=0,0,IF(C46=400,0.72,IF(C46=600,0.96,IF(C46=800,1.2,IF(C46=1000,1.44)))))</f>
        <v>0</v>
      </c>
      <c r="F46" s="52"/>
      <c r="G46" s="26"/>
      <c r="H46" s="27" t="n">
        <f aca="false">ROUND(D46*E46*F46*G46,2)</f>
        <v>0</v>
      </c>
      <c r="I46" s="19"/>
      <c r="J46" s="53"/>
    </row>
    <row r="47" s="29" customFormat="true" ht="15.75" hidden="false" customHeight="false" outlineLevel="0" collapsed="false">
      <c r="A47" s="54"/>
      <c r="B47" s="54"/>
      <c r="C47" s="26"/>
      <c r="D47" s="27"/>
      <c r="E47" s="52" t="n">
        <f aca="false">IF(D47=0,0,IF(C47=400,0.72,IF(C47=600,0.96,IF(C47=800,1.2,IF(C47=1000,1.44)))))</f>
        <v>0</v>
      </c>
      <c r="F47" s="52"/>
      <c r="G47" s="26"/>
      <c r="H47" s="27" t="n">
        <f aca="false">ROUND(D47*E47*F47*G47,2)</f>
        <v>0</v>
      </c>
      <c r="I47" s="19"/>
      <c r="J47" s="53"/>
    </row>
    <row r="48" s="29" customFormat="true" ht="9.9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9"/>
      <c r="J48" s="35"/>
    </row>
    <row r="49" s="11" customFormat="true" ht="18.75" hidden="false" customHeight="true" outlineLevel="0" collapsed="false">
      <c r="A49" s="36" t="str">
        <f aca="false">CONCATENATE("TOTAL DO ITEM ",'MC Total - Reprogramação 05-22'!A43)</f>
        <v>TOTAL DO ITEM 3.3.8</v>
      </c>
      <c r="B49" s="36"/>
      <c r="C49" s="36"/>
      <c r="D49" s="36"/>
      <c r="E49" s="36"/>
      <c r="F49" s="36"/>
      <c r="G49" s="36"/>
      <c r="H49" s="37" t="n">
        <f aca="false">SUM(H11:H47)</f>
        <v>8331.51</v>
      </c>
      <c r="I49" s="19"/>
      <c r="J49" s="38"/>
    </row>
    <row r="50" s="9" customFormat="true" ht="12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s="29" customFormat="true" ht="15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s="9" customFormat="true" ht="12" hidden="false" customHeight="false" outlineLevel="0" collapsed="false">
      <c r="C52" s="40"/>
      <c r="D52" s="41"/>
      <c r="E52" s="41"/>
      <c r="F52" s="41"/>
      <c r="G52" s="42"/>
      <c r="H52" s="43"/>
      <c r="I52" s="44"/>
    </row>
    <row r="53" s="9" customFormat="true" ht="12" hidden="false" customHeight="false" outlineLevel="0" collapsed="false">
      <c r="C53" s="45"/>
      <c r="G53" s="42"/>
      <c r="H53" s="43"/>
      <c r="I53" s="44"/>
    </row>
    <row r="54" s="9" customFormat="true" ht="12" hidden="false" customHeight="false" outlineLevel="0" collapsed="false">
      <c r="C54" s="45"/>
      <c r="G54" s="42"/>
      <c r="H54" s="43"/>
      <c r="I54" s="44"/>
    </row>
    <row r="55" s="9" customFormat="true" ht="12" hidden="false" customHeight="false" outlineLevel="0" collapsed="false">
      <c r="C55" s="40"/>
      <c r="G55" s="42"/>
      <c r="H55" s="43"/>
      <c r="I55" s="44"/>
    </row>
    <row r="56" s="9" customFormat="true" ht="12" hidden="false" customHeight="false" outlineLevel="0" collapsed="false">
      <c r="C56" s="40"/>
      <c r="G56" s="42"/>
      <c r="H56" s="43"/>
      <c r="I56" s="44"/>
    </row>
    <row r="57" s="9" customFormat="true" ht="12" hidden="false" customHeight="false" outlineLevel="0" collapsed="false">
      <c r="C57" s="40"/>
      <c r="G57" s="42"/>
      <c r="H57" s="43"/>
      <c r="I57" s="44"/>
    </row>
    <row r="58" s="9" customFormat="true" ht="12" hidden="false" customHeight="false" outlineLevel="0" collapsed="false">
      <c r="C58" s="40"/>
      <c r="G58" s="42"/>
      <c r="H58" s="43"/>
      <c r="I58" s="44"/>
    </row>
    <row r="59" s="9" customFormat="true" ht="12" hidden="false" customHeight="false" outlineLevel="0" collapsed="false">
      <c r="C59" s="40"/>
      <c r="G59" s="42"/>
      <c r="H59" s="43"/>
      <c r="I59" s="44"/>
    </row>
    <row r="60" s="9" customFormat="true" ht="75" hidden="false" customHeight="true" outlineLevel="0" collapsed="false">
      <c r="C60" s="40"/>
      <c r="G60" s="42"/>
      <c r="H60" s="43"/>
      <c r="I60" s="44"/>
    </row>
    <row r="61" s="9" customFormat="true" ht="12" hidden="false" customHeight="false" outlineLevel="0" collapsed="false">
      <c r="C61" s="40"/>
      <c r="G61" s="42"/>
      <c r="H61" s="43"/>
      <c r="I61" s="44"/>
    </row>
    <row r="62" s="9" customFormat="true" ht="12" hidden="false" customHeight="false" outlineLevel="0" collapsed="false">
      <c r="C62" s="40"/>
      <c r="G62" s="42"/>
      <c r="H62" s="43"/>
      <c r="I62" s="44"/>
    </row>
    <row r="63" s="9" customFormat="true" ht="12" hidden="false" customHeight="false" outlineLevel="0" collapsed="false">
      <c r="C63" s="40"/>
      <c r="G63" s="42"/>
      <c r="H63" s="43"/>
      <c r="I63" s="44"/>
    </row>
    <row r="64" s="9" customFormat="true" ht="12" hidden="false" customHeight="false" outlineLevel="0" collapsed="false">
      <c r="C64" s="40"/>
      <c r="G64" s="42"/>
      <c r="H64" s="43"/>
      <c r="I64" s="44"/>
    </row>
    <row r="65" s="9" customFormat="true" ht="12" hidden="false" customHeight="false" outlineLevel="0" collapsed="false">
      <c r="C65" s="40"/>
      <c r="G65" s="42"/>
      <c r="H65" s="43"/>
      <c r="I65" s="44"/>
    </row>
    <row r="66" s="9" customFormat="true" ht="12" hidden="false" customHeight="false" outlineLevel="0" collapsed="false">
      <c r="C66" s="40"/>
      <c r="G66" s="42"/>
      <c r="H66" s="43"/>
      <c r="I66" s="44"/>
    </row>
    <row r="67" s="9" customFormat="true" ht="12" hidden="false" customHeight="false" outlineLevel="0" collapsed="false">
      <c r="C67" s="40"/>
      <c r="G67" s="42"/>
      <c r="H67" s="43"/>
      <c r="I67" s="44"/>
    </row>
    <row r="68" s="9" customFormat="true" ht="12" hidden="false" customHeight="false" outlineLevel="0" collapsed="false">
      <c r="C68" s="40"/>
      <c r="G68" s="42"/>
      <c r="H68" s="43"/>
      <c r="I68" s="44"/>
    </row>
    <row r="69" s="9" customFormat="true" ht="12" hidden="false" customHeight="false" outlineLevel="0" collapsed="false">
      <c r="C69" s="40"/>
      <c r="G69" s="42"/>
      <c r="H69" s="43"/>
      <c r="I69" s="44"/>
    </row>
    <row r="70" s="9" customFormat="true" ht="12" hidden="false" customHeight="false" outlineLevel="0" collapsed="false">
      <c r="C70" s="40"/>
      <c r="G70" s="42"/>
      <c r="H70" s="43"/>
      <c r="I70" s="44"/>
    </row>
    <row r="71" s="9" customFormat="true" ht="12" hidden="false" customHeight="false" outlineLevel="0" collapsed="false">
      <c r="C71" s="40"/>
      <c r="G71" s="42"/>
      <c r="H71" s="43"/>
      <c r="I71" s="44"/>
    </row>
    <row r="72" s="9" customFormat="true" ht="12" hidden="false" customHeight="false" outlineLevel="0" collapsed="false">
      <c r="C72" s="40"/>
      <c r="G72" s="42"/>
      <c r="H72" s="43"/>
      <c r="I72" s="44"/>
    </row>
    <row r="73" s="9" customFormat="true" ht="12" hidden="false" customHeight="false" outlineLevel="0" collapsed="false">
      <c r="C73" s="40"/>
      <c r="G73" s="42"/>
      <c r="H73" s="43"/>
      <c r="I73" s="44"/>
    </row>
    <row r="74" s="9" customFormat="true" ht="12" hidden="false" customHeight="false" outlineLevel="0" collapsed="false">
      <c r="C74" s="40"/>
      <c r="G74" s="42"/>
      <c r="H74" s="43"/>
      <c r="I74" s="44"/>
    </row>
    <row r="75" s="9" customFormat="true" ht="12" hidden="false" customHeight="false" outlineLevel="0" collapsed="false">
      <c r="C75" s="40"/>
      <c r="G75" s="42"/>
      <c r="H75" s="43"/>
      <c r="I75" s="44"/>
    </row>
    <row r="76" s="9" customFormat="true" ht="12" hidden="false" customHeight="false" outlineLevel="0" collapsed="false">
      <c r="C76" s="40"/>
      <c r="G76" s="42"/>
      <c r="H76" s="43"/>
      <c r="I76" s="44"/>
    </row>
    <row r="77" s="9" customFormat="true" ht="12" hidden="false" customHeight="false" outlineLevel="0" collapsed="false">
      <c r="C77" s="40"/>
      <c r="G77" s="42"/>
      <c r="H77" s="43"/>
      <c r="I77" s="44"/>
    </row>
    <row r="78" s="9" customFormat="true" ht="12" hidden="false" customHeight="false" outlineLevel="0" collapsed="false">
      <c r="C78" s="40"/>
      <c r="G78" s="42"/>
      <c r="H78" s="43"/>
      <c r="I78" s="44"/>
    </row>
    <row r="79" s="9" customFormat="true" ht="12" hidden="false" customHeight="false" outlineLevel="0" collapsed="false">
      <c r="C79" s="40"/>
      <c r="G79" s="42"/>
      <c r="H79" s="43"/>
      <c r="I79" s="44"/>
    </row>
    <row r="80" s="9" customFormat="true" ht="12" hidden="false" customHeight="false" outlineLevel="0" collapsed="false">
      <c r="C80" s="40"/>
      <c r="G80" s="42"/>
      <c r="H80" s="43"/>
      <c r="I80" s="44"/>
    </row>
    <row r="81" s="9" customFormat="true" ht="12" hidden="false" customHeight="false" outlineLevel="0" collapsed="false">
      <c r="C81" s="40"/>
      <c r="G81" s="42"/>
      <c r="H81" s="43"/>
      <c r="I81" s="44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B9"/>
    <mergeCell ref="G9:G10"/>
    <mergeCell ref="I9:I49"/>
    <mergeCell ref="J9:J10"/>
    <mergeCell ref="A13:H13"/>
    <mergeCell ref="A48:H48"/>
    <mergeCell ref="A49:G49"/>
    <mergeCell ref="A50:I51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1.28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0.7"/>
    <col collapsed="false" customWidth="false" hidden="false" outlineLevel="0" max="14" min="14" style="1" width="5.71"/>
    <col collapsed="false" customWidth="true" hidden="false" outlineLevel="0" max="15" min="15" style="58" width="17.7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46)</f>
        <v>MEMÓRIA DE CÁLCULO REPROGRAMAÇÃO - ITEM 4.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O1" s="59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60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O3" s="2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O4" s="20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O5" s="20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O6" s="20"/>
    </row>
    <row r="7" s="11" customFormat="true" ht="60" hidden="false" customHeight="true" outlineLevel="0" collapsed="false">
      <c r="A7" s="10" t="str">
        <f aca="false">CONCATENATE("ITEM ",'MC Total - Reprogramação 05-22'!A46," - ",'MC Total - Reprogramação 05-22'!D46)</f>
        <v>ITEM 4.1 - MANTA  GEOTEXTIL TECIDA, 2010 A OU SIMILAR, RESISTÊNCIA A TRAÇÃO DE 42KN/M2.(EXECUÇÃO, INCLUINDO FORNECIMENTO, TRANSPORTE E COLOCAÇÃO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O7" s="2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O8" s="20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3</v>
      </c>
      <c r="J9" s="15" t="s">
        <v>4</v>
      </c>
      <c r="K9" s="18" t="s">
        <v>5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15"/>
      <c r="K10" s="22" t="s">
        <v>10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">
        <v>141</v>
      </c>
      <c r="C11" s="25" t="n">
        <v>11.16</v>
      </c>
      <c r="D11" s="23" t="n">
        <v>1</v>
      </c>
      <c r="E11" s="24" t="str">
        <f aca="false">IF(F11&lt;&gt;0,"+"," ")</f>
        <v>+</v>
      </c>
      <c r="F11" s="25" t="n">
        <v>10.2</v>
      </c>
      <c r="G11" s="26" t="s">
        <v>35</v>
      </c>
      <c r="H11" s="27" t="n">
        <f aca="false">ROUND(D11*20+F11-A11*20+C11,3)</f>
        <v>41.36</v>
      </c>
      <c r="I11" s="27" t="n">
        <f aca="false">K11/H11</f>
        <v>12.2874758220503</v>
      </c>
      <c r="J11" s="26" t="n">
        <v>1</v>
      </c>
      <c r="K11" s="27" t="n">
        <f aca="false">ROUND(508.21*J11,2)</f>
        <v>508.21</v>
      </c>
      <c r="L11" s="19"/>
      <c r="M11" s="50" t="s">
        <v>142</v>
      </c>
      <c r="O11" s="61" t="n">
        <v>508.32</v>
      </c>
    </row>
    <row r="12" s="29" customFormat="true" ht="15.75" hidden="false" customHeight="false" outlineLevel="0" collapsed="false">
      <c r="A12" s="23" t="n">
        <v>1</v>
      </c>
      <c r="B12" s="24" t="str">
        <f aca="false">IF(C12&lt;&gt;0,"+"," ")</f>
        <v> </v>
      </c>
      <c r="C12" s="25"/>
      <c r="D12" s="23" t="n">
        <v>2</v>
      </c>
      <c r="E12" s="24" t="str">
        <f aca="false">IF(F12&lt;&gt;0,"+"," ")</f>
        <v> </v>
      </c>
      <c r="F12" s="25"/>
      <c r="G12" s="26" t="s">
        <v>38</v>
      </c>
      <c r="H12" s="27" t="n">
        <f aca="false">ROUND(D12*20+F12-A12*20-C12,3)</f>
        <v>20</v>
      </c>
      <c r="I12" s="27" t="n">
        <f aca="false">3+1+1+1+1+1+1+0.5</f>
        <v>9.5</v>
      </c>
      <c r="J12" s="26" t="n">
        <v>1</v>
      </c>
      <c r="K12" s="27" t="n">
        <f aca="false">ROUND(H12*I12*J12,2)</f>
        <v>190</v>
      </c>
      <c r="L12" s="19"/>
      <c r="M12" s="50" t="s">
        <v>143</v>
      </c>
      <c r="O12" s="61"/>
    </row>
    <row r="13" s="29" customFormat="true" ht="15.75" hidden="false" customHeight="false" outlineLevel="0" collapsed="false">
      <c r="A13" s="23" t="n">
        <v>1</v>
      </c>
      <c r="B13" s="24" t="str">
        <f aca="false">IF(C13&lt;&gt;0,"+"," ")</f>
        <v>+</v>
      </c>
      <c r="C13" s="25" t="n">
        <v>10.2</v>
      </c>
      <c r="D13" s="23" t="n">
        <v>1</v>
      </c>
      <c r="E13" s="24" t="str">
        <f aca="false">IF(F13&lt;&gt;0,"+"," ")</f>
        <v>+</v>
      </c>
      <c r="F13" s="25" t="n">
        <v>11.2</v>
      </c>
      <c r="G13" s="26" t="s">
        <v>144</v>
      </c>
      <c r="H13" s="27" t="n">
        <f aca="false">ROUND(D13*20+F13-A13*20-C13,3)</f>
        <v>1</v>
      </c>
      <c r="I13" s="27" t="n">
        <f aca="false">4+0.5+6+0.5+5+2+0.5+2</f>
        <v>20.5</v>
      </c>
      <c r="J13" s="26" t="n">
        <v>1</v>
      </c>
      <c r="K13" s="27" t="n">
        <f aca="false">ROUND(H13*I13*J13,2)</f>
        <v>20.5</v>
      </c>
      <c r="L13" s="19"/>
      <c r="M13" s="50" t="s">
        <v>36</v>
      </c>
      <c r="O13" s="61"/>
    </row>
    <row r="14" s="29" customFormat="true" ht="15.75" hidden="false" customHeight="false" outlineLevel="0" collapsed="false">
      <c r="A14" s="23" t="n">
        <v>1</v>
      </c>
      <c r="B14" s="24" t="str">
        <f aca="false">IF(C14&lt;&gt;0,"+"," ")</f>
        <v>+</v>
      </c>
      <c r="C14" s="25" t="n">
        <v>10.2</v>
      </c>
      <c r="D14" s="23" t="n">
        <v>17</v>
      </c>
      <c r="E14" s="24" t="str">
        <f aca="false">IF(F14&lt;&gt;0,"+"," ")</f>
        <v>+</v>
      </c>
      <c r="F14" s="25" t="n">
        <v>16.35</v>
      </c>
      <c r="G14" s="26" t="s">
        <v>19</v>
      </c>
      <c r="H14" s="27" t="n">
        <f aca="false">ROUND(D14*20+F14-A14*20-C14,3)</f>
        <v>326.15</v>
      </c>
      <c r="I14" s="27" t="n">
        <f aca="false">0.3+6+0.2+5+0.2+6+0.3</f>
        <v>18</v>
      </c>
      <c r="J14" s="26" t="n">
        <v>1</v>
      </c>
      <c r="K14" s="27" t="n">
        <f aca="false">ROUND(H14*I14*J14,2)</f>
        <v>5870.7</v>
      </c>
      <c r="L14" s="19"/>
      <c r="M14" s="50" t="s">
        <v>37</v>
      </c>
      <c r="O14" s="61"/>
    </row>
    <row r="15" s="29" customFormat="true" ht="15.75" hidden="false" customHeight="false" outlineLevel="0" collapsed="false">
      <c r="A15" s="23" t="n">
        <v>1</v>
      </c>
      <c r="B15" s="24" t="str">
        <f aca="false">IF(C15&lt;&gt;0,"+"," ")</f>
        <v>+</v>
      </c>
      <c r="C15" s="25" t="n">
        <v>10.2</v>
      </c>
      <c r="D15" s="23" t="n">
        <v>18</v>
      </c>
      <c r="E15" s="24" t="str">
        <f aca="false">IF(F15&lt;&gt;0,"+"," ")</f>
        <v>+</v>
      </c>
      <c r="F15" s="25" t="n">
        <v>12.61</v>
      </c>
      <c r="G15" s="26" t="s">
        <v>145</v>
      </c>
      <c r="H15" s="27" t="n">
        <f aca="false">ROUND(D15*20+F15-A15*20-C15,3)</f>
        <v>342.41</v>
      </c>
      <c r="I15" s="27" t="n">
        <f aca="false">2+0.3</f>
        <v>2.3</v>
      </c>
      <c r="J15" s="26" t="n">
        <v>2</v>
      </c>
      <c r="K15" s="27" t="n">
        <f aca="false">ROUND(H15*I15*J15,2)</f>
        <v>1575.09</v>
      </c>
      <c r="L15" s="19"/>
      <c r="M15" s="49" t="s">
        <v>146</v>
      </c>
      <c r="O15" s="61"/>
    </row>
    <row r="16" s="29" customFormat="true" ht="15.75" hidden="false" customHeight="false" outlineLevel="0" collapsed="false">
      <c r="A16" s="23" t="n">
        <v>17</v>
      </c>
      <c r="B16" s="24" t="str">
        <f aca="false">IF(C16&lt;&gt;0,"+"," ")</f>
        <v>+</v>
      </c>
      <c r="C16" s="25" t="n">
        <v>16.35</v>
      </c>
      <c r="D16" s="23" t="n">
        <v>17</v>
      </c>
      <c r="E16" s="24" t="str">
        <f aca="false">IF(F16&lt;&gt;0,"+"," ")</f>
        <v>+</v>
      </c>
      <c r="F16" s="25" t="n">
        <v>17.17</v>
      </c>
      <c r="G16" s="26" t="s">
        <v>35</v>
      </c>
      <c r="H16" s="27" t="n">
        <f aca="false">ROUND(D16*20+F16-A16*20-C16,3)</f>
        <v>0.82</v>
      </c>
      <c r="I16" s="27" t="n">
        <f aca="false">K16/H16</f>
        <v>5.1219512195122</v>
      </c>
      <c r="J16" s="26" t="n">
        <v>1</v>
      </c>
      <c r="K16" s="27" t="n">
        <f aca="false">ROUND(4.2*J16,2)</f>
        <v>4.2</v>
      </c>
      <c r="L16" s="19"/>
      <c r="M16" s="50" t="s">
        <v>36</v>
      </c>
      <c r="O16" s="61"/>
    </row>
    <row r="17" s="29" customFormat="true" ht="15.75" hidden="false" customHeight="false" outlineLevel="0" collapsed="false">
      <c r="A17" s="23" t="n">
        <v>17</v>
      </c>
      <c r="B17" s="24" t="str">
        <f aca="false">IF(C17&lt;&gt;0,"+"," ")</f>
        <v>+</v>
      </c>
      <c r="C17" s="25" t="n">
        <v>16.35</v>
      </c>
      <c r="D17" s="23" t="n">
        <v>18</v>
      </c>
      <c r="E17" s="24" t="str">
        <f aca="false">IF(F17&lt;&gt;0,"+"," ")</f>
        <v>+</v>
      </c>
      <c r="F17" s="25" t="n">
        <v>12.61</v>
      </c>
      <c r="G17" s="26" t="s">
        <v>147</v>
      </c>
      <c r="H17" s="27" t="n">
        <f aca="false">ROUND(D17*20+F17-A17*20-C17,3)</f>
        <v>16.26</v>
      </c>
      <c r="I17" s="27" t="n">
        <f aca="false">6+0.3</f>
        <v>6.3</v>
      </c>
      <c r="J17" s="26" t="n">
        <v>2</v>
      </c>
      <c r="K17" s="27" t="n">
        <f aca="false">ROUND(H17*I17*J17,2)</f>
        <v>204.88</v>
      </c>
      <c r="L17" s="19"/>
      <c r="M17" s="50" t="s">
        <v>36</v>
      </c>
      <c r="O17" s="61"/>
    </row>
    <row r="18" s="29" customFormat="true" ht="15.75" hidden="false" customHeight="false" outlineLevel="0" collapsed="false">
      <c r="A18" s="23" t="n">
        <v>18</v>
      </c>
      <c r="B18" s="24" t="str">
        <f aca="false">IF(C18&lt;&gt;0,"+"," ")</f>
        <v>+</v>
      </c>
      <c r="C18" s="25" t="n">
        <v>11.61</v>
      </c>
      <c r="D18" s="23" t="n">
        <v>18</v>
      </c>
      <c r="E18" s="24" t="str">
        <f aca="false">IF(F18&lt;&gt;0,"+"," ")</f>
        <v>+</v>
      </c>
      <c r="F18" s="25" t="n">
        <v>12.61</v>
      </c>
      <c r="G18" s="26" t="s">
        <v>144</v>
      </c>
      <c r="H18" s="27" t="n">
        <f aca="false">ROUND(D18*20+F18-A18*20-C18,3)</f>
        <v>1</v>
      </c>
      <c r="I18" s="27" t="n">
        <f aca="false">1+1+3+6+6+3+1+1</f>
        <v>22</v>
      </c>
      <c r="J18" s="26" t="n">
        <v>1</v>
      </c>
      <c r="K18" s="27" t="n">
        <f aca="false">ROUND(H18*I18*J18,2)</f>
        <v>22</v>
      </c>
      <c r="L18" s="19"/>
      <c r="M18" s="50" t="s">
        <v>36</v>
      </c>
      <c r="O18" s="61"/>
    </row>
    <row r="19" s="29" customFormat="true" ht="15.75" hidden="false" customHeight="false" outlineLevel="0" collapsed="false">
      <c r="A19" s="23" t="n">
        <v>22</v>
      </c>
      <c r="B19" s="24" t="str">
        <f aca="false">IF(C19&lt;&gt;0,"+"," ")</f>
        <v>+</v>
      </c>
      <c r="C19" s="25" t="n">
        <v>8.99</v>
      </c>
      <c r="D19" s="23" t="n">
        <v>40</v>
      </c>
      <c r="E19" s="24" t="str">
        <f aca="false">IF(F19&lt;&gt;0,"+"," ")</f>
        <v>+</v>
      </c>
      <c r="F19" s="25" t="n">
        <v>19.74</v>
      </c>
      <c r="G19" s="26" t="s">
        <v>145</v>
      </c>
      <c r="H19" s="27" t="n">
        <f aca="false">ROUND(D19*20+F19-A19*20-C19,3)</f>
        <v>370.75</v>
      </c>
      <c r="I19" s="27" t="n">
        <f aca="false">2+0.3</f>
        <v>2.3</v>
      </c>
      <c r="J19" s="26" t="n">
        <v>2</v>
      </c>
      <c r="K19" s="27" t="n">
        <f aca="false">ROUND(H19*I19*J19,2)</f>
        <v>1705.45</v>
      </c>
      <c r="L19" s="19"/>
      <c r="M19" s="49" t="s">
        <v>146</v>
      </c>
      <c r="O19" s="62"/>
    </row>
    <row r="20" s="29" customFormat="true" ht="15.75" hidden="false" customHeight="false" outlineLevel="0" collapsed="false">
      <c r="A20" s="23" t="n">
        <v>34</v>
      </c>
      <c r="B20" s="24" t="str">
        <f aca="false">IF(C20&lt;&gt;0,"+"," ")</f>
        <v>+</v>
      </c>
      <c r="C20" s="25" t="n">
        <v>14</v>
      </c>
      <c r="D20" s="23" t="n">
        <v>40</v>
      </c>
      <c r="E20" s="24" t="str">
        <f aca="false">IF(F20&lt;&gt;0,"+"," ")</f>
        <v>+</v>
      </c>
      <c r="F20" s="25" t="n">
        <v>19.74</v>
      </c>
      <c r="G20" s="26" t="s">
        <v>35</v>
      </c>
      <c r="H20" s="27" t="n">
        <f aca="false">ROUND(D20*20+F20-A20*20-C20,3)</f>
        <v>125.74</v>
      </c>
      <c r="I20" s="27" t="n">
        <f aca="false">5+0.2</f>
        <v>5.2</v>
      </c>
      <c r="J20" s="26" t="n">
        <v>1</v>
      </c>
      <c r="K20" s="27" t="n">
        <f aca="false">ROUND(H20*I20*J20,2)</f>
        <v>653.85</v>
      </c>
      <c r="L20" s="19"/>
      <c r="M20" s="50" t="s">
        <v>148</v>
      </c>
      <c r="O20" s="62"/>
    </row>
    <row r="21" s="29" customFormat="true" ht="15.75" hidden="false" customHeight="false" outlineLevel="0" collapsed="false">
      <c r="A21" s="23" t="n">
        <v>34</v>
      </c>
      <c r="B21" s="24" t="str">
        <f aca="false">IF(C21&lt;&gt;0,"+"," ")</f>
        <v>+</v>
      </c>
      <c r="C21" s="25" t="n">
        <v>14</v>
      </c>
      <c r="D21" s="23" t="n">
        <v>44</v>
      </c>
      <c r="E21" s="24" t="str">
        <f aca="false">IF(F21&lt;&gt;0,"+"," ")</f>
        <v>+</v>
      </c>
      <c r="F21" s="25" t="n">
        <v>1.45</v>
      </c>
      <c r="G21" s="26" t="s">
        <v>40</v>
      </c>
      <c r="H21" s="27" t="n">
        <f aca="false">ROUND(D21*20+F21-A21*20-C21,3)</f>
        <v>187.45</v>
      </c>
      <c r="I21" s="27" t="n">
        <f aca="false">6+0.3</f>
        <v>6.3</v>
      </c>
      <c r="J21" s="26" t="n">
        <v>1</v>
      </c>
      <c r="K21" s="27" t="n">
        <f aca="false">ROUND(H21*I21*J21,2)</f>
        <v>1180.94</v>
      </c>
      <c r="L21" s="19"/>
      <c r="M21" s="50" t="s">
        <v>149</v>
      </c>
      <c r="O21" s="62"/>
    </row>
    <row r="22" s="29" customFormat="true" ht="15.75" hidden="false" customHeight="false" outlineLevel="0" collapsed="false">
      <c r="A22" s="23" t="n">
        <v>40</v>
      </c>
      <c r="B22" s="24" t="str">
        <f aca="false">IF(C22&lt;&gt;0,"+"," ")</f>
        <v>+</v>
      </c>
      <c r="C22" s="25" t="n">
        <v>19.74</v>
      </c>
      <c r="D22" s="23" t="n">
        <v>44</v>
      </c>
      <c r="E22" s="24" t="str">
        <f aca="false">IF(F22&lt;&gt;0,"+"," ")</f>
        <v>+</v>
      </c>
      <c r="F22" s="25" t="n">
        <v>1.45</v>
      </c>
      <c r="G22" s="26" t="s">
        <v>35</v>
      </c>
      <c r="H22" s="27" t="n">
        <f aca="false">ROUND(D22*20+F22-A22*20-C22,3)</f>
        <v>61.71</v>
      </c>
      <c r="I22" s="27" t="n">
        <f aca="false">K22/H22</f>
        <v>7.95608491330417</v>
      </c>
      <c r="J22" s="26" t="n">
        <v>1</v>
      </c>
      <c r="K22" s="27" t="n">
        <f aca="false">ROUND(490.97*J22,2)</f>
        <v>490.97</v>
      </c>
      <c r="L22" s="19"/>
      <c r="M22" s="50" t="s">
        <v>150</v>
      </c>
      <c r="O22" s="62"/>
    </row>
    <row r="23" s="29" customFormat="true" ht="15.75" hidden="false" customHeight="false" outlineLevel="0" collapsed="false">
      <c r="A23" s="23" t="n">
        <v>40</v>
      </c>
      <c r="B23" s="24" t="str">
        <f aca="false">IF(C23&lt;&gt;0,"+"," ")</f>
        <v>+</v>
      </c>
      <c r="C23" s="25" t="n">
        <v>19.74</v>
      </c>
      <c r="D23" s="23" t="n">
        <v>44</v>
      </c>
      <c r="E23" s="24" t="str">
        <f aca="false">IF(F23&lt;&gt;0,"+"," ")</f>
        <v>+</v>
      </c>
      <c r="F23" s="25" t="n">
        <v>1.45</v>
      </c>
      <c r="G23" s="26" t="s">
        <v>145</v>
      </c>
      <c r="H23" s="27" t="n">
        <f aca="false">ROUND(D23*20+F23-A23*20-C23,3)</f>
        <v>61.71</v>
      </c>
      <c r="I23" s="27" t="n">
        <f aca="false">2+0.3</f>
        <v>2.3</v>
      </c>
      <c r="J23" s="26" t="n">
        <v>1</v>
      </c>
      <c r="K23" s="27" t="n">
        <f aca="false">ROUND(H23*I23*J23,2)</f>
        <v>141.93</v>
      </c>
      <c r="L23" s="19"/>
      <c r="M23" s="49" t="s">
        <v>151</v>
      </c>
      <c r="O23" s="62"/>
    </row>
    <row r="24" s="29" customFormat="true" ht="15.75" hidden="false" customHeight="false" outlineLevel="0" collapsed="false">
      <c r="A24" s="23" t="n">
        <v>42</v>
      </c>
      <c r="B24" s="24" t="str">
        <f aca="false">IF(C24&lt;&gt;0,"+"," ")</f>
        <v>+</v>
      </c>
      <c r="C24" s="25" t="n">
        <v>5.42</v>
      </c>
      <c r="D24" s="23" t="n">
        <v>42</v>
      </c>
      <c r="E24" s="24" t="str">
        <f aca="false">IF(F24&lt;&gt;0,"+"," ")</f>
        <v>+</v>
      </c>
      <c r="F24" s="25" t="n">
        <v>12.99</v>
      </c>
      <c r="G24" s="26" t="s">
        <v>38</v>
      </c>
      <c r="H24" s="27" t="n">
        <f aca="false">ROUND(D24*20+F24-A24*20-C24,3)</f>
        <v>7.57</v>
      </c>
      <c r="I24" s="27" t="n">
        <f aca="false">6+0.3</f>
        <v>6.3</v>
      </c>
      <c r="J24" s="26" t="n">
        <v>1</v>
      </c>
      <c r="K24" s="27" t="n">
        <f aca="false">ROUND(H24*I24*J24,2)</f>
        <v>47.69</v>
      </c>
      <c r="L24" s="19"/>
      <c r="M24" s="50" t="s">
        <v>143</v>
      </c>
      <c r="O24" s="62"/>
    </row>
    <row r="25" s="29" customFormat="true" ht="15.75" hidden="false" customHeight="false" outlineLevel="0" collapsed="false">
      <c r="A25" s="23" t="n">
        <v>42</v>
      </c>
      <c r="B25" s="24" t="str">
        <f aca="false">IF(C25&lt;&gt;0,"+"," ")</f>
        <v>+</v>
      </c>
      <c r="C25" s="25" t="n">
        <v>12.99</v>
      </c>
      <c r="D25" s="23" t="n">
        <v>44</v>
      </c>
      <c r="E25" s="24" t="str">
        <f aca="false">IF(F25&lt;&gt;0,"+"," ")</f>
        <v>+</v>
      </c>
      <c r="F25" s="25" t="n">
        <v>1.45</v>
      </c>
      <c r="G25" s="26" t="s">
        <v>145</v>
      </c>
      <c r="H25" s="27" t="n">
        <f aca="false">ROUND(D25*20+F25-A25*20-C25,3)</f>
        <v>28.46</v>
      </c>
      <c r="I25" s="27" t="n">
        <f aca="false">2+0.3</f>
        <v>2.3</v>
      </c>
      <c r="J25" s="26" t="n">
        <v>1</v>
      </c>
      <c r="K25" s="27" t="n">
        <f aca="false">ROUND(H25*I25*J25,2)</f>
        <v>65.46</v>
      </c>
      <c r="L25" s="19"/>
      <c r="M25" s="49" t="s">
        <v>152</v>
      </c>
      <c r="O25" s="61"/>
    </row>
    <row r="26" s="29" customFormat="true" ht="15.75" hidden="false" customHeight="false" outlineLevel="0" collapsed="false">
      <c r="A26" s="23" t="n">
        <v>42</v>
      </c>
      <c r="B26" s="24" t="str">
        <f aca="false">IF(C26&lt;&gt;0,"+"," ")</f>
        <v>+</v>
      </c>
      <c r="C26" s="25" t="n">
        <v>19.01</v>
      </c>
      <c r="D26" s="23" t="n">
        <v>44</v>
      </c>
      <c r="E26" s="24" t="str">
        <f aca="false">IF(F26&lt;&gt;0,"+"," ")</f>
        <v>+</v>
      </c>
      <c r="F26" s="25" t="n">
        <v>1.45</v>
      </c>
      <c r="G26" s="26" t="s">
        <v>38</v>
      </c>
      <c r="H26" s="27" t="n">
        <f aca="false">ROUND(D26*20+F26-A26*20-C26,3)</f>
        <v>22.44</v>
      </c>
      <c r="I26" s="27" t="n">
        <f aca="false">6+0.3</f>
        <v>6.3</v>
      </c>
      <c r="J26" s="26" t="n">
        <v>1</v>
      </c>
      <c r="K26" s="27" t="n">
        <f aca="false">ROUND(H26*I26*J26,2)</f>
        <v>141.37</v>
      </c>
      <c r="L26" s="19"/>
      <c r="M26" s="50" t="s">
        <v>143</v>
      </c>
      <c r="O26" s="61"/>
    </row>
    <row r="27" s="29" customFormat="true" ht="15.75" hidden="false" customHeight="false" outlineLevel="0" collapsed="false">
      <c r="A27" s="23" t="n">
        <v>44</v>
      </c>
      <c r="B27" s="24" t="str">
        <f aca="false">IF(C27&lt;&gt;0,"+"," ")</f>
        <v>+</v>
      </c>
      <c r="C27" s="25" t="n">
        <v>1.45</v>
      </c>
      <c r="D27" s="23" t="n">
        <v>44</v>
      </c>
      <c r="E27" s="24" t="str">
        <f aca="false">IF(F27&lt;&gt;0,"+"," ")</f>
        <v>+</v>
      </c>
      <c r="F27" s="25" t="n">
        <v>9.33</v>
      </c>
      <c r="G27" s="26" t="s">
        <v>35</v>
      </c>
      <c r="H27" s="27" t="n">
        <f aca="false">ROUND(D27*20+F27-A27*20-C27,3)</f>
        <v>7.88</v>
      </c>
      <c r="I27" s="27" t="n">
        <f aca="false">K27/H27</f>
        <v>2.65482233502538</v>
      </c>
      <c r="J27" s="26" t="n">
        <v>1</v>
      </c>
      <c r="K27" s="27" t="n">
        <f aca="false">ROUND(20.92*J27,2)</f>
        <v>20.92</v>
      </c>
      <c r="L27" s="19"/>
      <c r="M27" s="50" t="s">
        <v>150</v>
      </c>
      <c r="O27" s="61"/>
    </row>
    <row r="28" s="29" customFormat="true" ht="15.75" hidden="false" customHeight="false" outlineLevel="0" collapsed="false">
      <c r="A28" s="23" t="n">
        <v>44</v>
      </c>
      <c r="B28" s="24" t="str">
        <f aca="false">IF(C28&lt;&gt;0,"+"," ")</f>
        <v>+</v>
      </c>
      <c r="C28" s="25" t="n">
        <v>1.45</v>
      </c>
      <c r="D28" s="23" t="n">
        <v>45</v>
      </c>
      <c r="E28" s="24" t="str">
        <f aca="false">IF(F28&lt;&gt;0,"+"," ")</f>
        <v>+</v>
      </c>
      <c r="F28" s="25" t="n">
        <v>1.1</v>
      </c>
      <c r="G28" s="26" t="s">
        <v>145</v>
      </c>
      <c r="H28" s="27" t="n">
        <f aca="false">ROUND(D28*20+F28-A28*20-C28,3)</f>
        <v>19.65</v>
      </c>
      <c r="I28" s="27" t="n">
        <f aca="false">K28/H28</f>
        <v>2.74554707379135</v>
      </c>
      <c r="J28" s="26" t="n">
        <v>1</v>
      </c>
      <c r="K28" s="27" t="n">
        <f aca="false">ROUND(53.95*J28,2)</f>
        <v>53.95</v>
      </c>
      <c r="L28" s="19"/>
      <c r="M28" s="49" t="s">
        <v>152</v>
      </c>
      <c r="O28" s="61"/>
    </row>
    <row r="29" s="29" customFormat="true" ht="15.75" hidden="false" customHeight="false" outlineLevel="0" collapsed="false">
      <c r="A29" s="23" t="n">
        <v>44</v>
      </c>
      <c r="B29" s="24" t="str">
        <f aca="false">IF(C29&lt;&gt;0,"+"," ")</f>
        <v>+</v>
      </c>
      <c r="C29" s="25" t="n">
        <v>12.55</v>
      </c>
      <c r="D29" s="23" t="n">
        <v>45</v>
      </c>
      <c r="E29" s="24" t="str">
        <f aca="false">IF(F29&lt;&gt;0,"+"," ")</f>
        <v>+</v>
      </c>
      <c r="F29" s="25" t="n">
        <v>7.03</v>
      </c>
      <c r="G29" s="26" t="s">
        <v>145</v>
      </c>
      <c r="H29" s="27" t="n">
        <f aca="false">ROUND(D29*20+F29-A29*20-C29,3)</f>
        <v>14.48</v>
      </c>
      <c r="I29" s="27" t="n">
        <f aca="false">K29/H29</f>
        <v>6.3432320441989</v>
      </c>
      <c r="J29" s="26" t="n">
        <v>1</v>
      </c>
      <c r="K29" s="27" t="n">
        <f aca="false">ROUND(91.85*J29,2)</f>
        <v>91.85</v>
      </c>
      <c r="L29" s="19"/>
      <c r="M29" s="49" t="s">
        <v>151</v>
      </c>
      <c r="O29" s="61"/>
    </row>
    <row r="30" s="29" customFormat="true" ht="9.9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9"/>
      <c r="M30" s="31"/>
      <c r="O30" s="61"/>
    </row>
    <row r="31" s="29" customFormat="true" ht="15.75" hidden="false" customHeight="false" outlineLevel="0" collapsed="false">
      <c r="A31" s="23" t="n">
        <v>0</v>
      </c>
      <c r="B31" s="24" t="str">
        <f aca="false">IF(C31&lt;&gt;0,"+"," ")</f>
        <v> </v>
      </c>
      <c r="C31" s="25"/>
      <c r="D31" s="23" t="n">
        <v>3</v>
      </c>
      <c r="E31" s="24" t="str">
        <f aca="false">IF(F31&lt;&gt;0,"+"," ")</f>
        <v>+</v>
      </c>
      <c r="F31" s="25" t="n">
        <v>13.75</v>
      </c>
      <c r="G31" s="26" t="s">
        <v>145</v>
      </c>
      <c r="H31" s="27" t="n">
        <f aca="false">ROUND(D31*20+F31-A31*20-C31,3)</f>
        <v>73.75</v>
      </c>
      <c r="I31" s="27" t="n">
        <v>2</v>
      </c>
      <c r="J31" s="26" t="n">
        <v>1</v>
      </c>
      <c r="K31" s="27" t="n">
        <f aca="false">ROUND(H31*I31*J31,2)</f>
        <v>147.5</v>
      </c>
      <c r="L31" s="19"/>
      <c r="M31" s="50" t="s">
        <v>153</v>
      </c>
      <c r="O31" s="61"/>
    </row>
    <row r="32" s="29" customFormat="true" ht="15.75" hidden="false" customHeight="false" outlineLevel="0" collapsed="false">
      <c r="A32" s="23" t="n">
        <v>0</v>
      </c>
      <c r="B32" s="24" t="str">
        <f aca="false">IF(C32&lt;&gt;0,"+"," ")</f>
        <v>+</v>
      </c>
      <c r="C32" s="25" t="n">
        <v>7.68</v>
      </c>
      <c r="D32" s="23" t="n">
        <v>3</v>
      </c>
      <c r="E32" s="24" t="str">
        <f aca="false">IF(F32&lt;&gt;0,"+"," ")</f>
        <v>+</v>
      </c>
      <c r="F32" s="25" t="n">
        <v>13.75</v>
      </c>
      <c r="G32" s="26" t="s">
        <v>38</v>
      </c>
      <c r="H32" s="27" t="n">
        <f aca="false">ROUND(D32*20+F32-A32*20-C32,3)</f>
        <v>66.07</v>
      </c>
      <c r="I32" s="27" t="n">
        <f aca="false">6+0.3</f>
        <v>6.3</v>
      </c>
      <c r="J32" s="26" t="n">
        <v>1</v>
      </c>
      <c r="K32" s="27" t="n">
        <f aca="false">ROUND(H32*I32*J32,2)</f>
        <v>416.24</v>
      </c>
      <c r="L32" s="19"/>
      <c r="M32" s="50" t="s">
        <v>153</v>
      </c>
      <c r="O32" s="61"/>
    </row>
    <row r="33" s="29" customFormat="true" ht="15.75" hidden="false" customHeight="false" outlineLevel="0" collapsed="false">
      <c r="A33" s="23" t="n">
        <v>0</v>
      </c>
      <c r="B33" s="24" t="str">
        <f aca="false">IF(C33&lt;&gt;0,"+"," ")</f>
        <v>+</v>
      </c>
      <c r="C33" s="25" t="n">
        <v>15.15</v>
      </c>
      <c r="D33" s="23" t="n">
        <v>1</v>
      </c>
      <c r="E33" s="24" t="str">
        <f aca="false">IF(F33&lt;&gt;0,"+"," ")</f>
        <v>+</v>
      </c>
      <c r="F33" s="25" t="n">
        <v>10</v>
      </c>
      <c r="G33" s="26" t="s">
        <v>35</v>
      </c>
      <c r="H33" s="27" t="n">
        <f aca="false">ROUND(D33*20+F33-A33*20-C33,3)</f>
        <v>14.85</v>
      </c>
      <c r="I33" s="27" t="n">
        <f aca="false">K33/H33</f>
        <v>4.25050505050505</v>
      </c>
      <c r="J33" s="26" t="n">
        <v>1</v>
      </c>
      <c r="K33" s="27" t="n">
        <f aca="false">ROUND(63.12*J33,2)</f>
        <v>63.12</v>
      </c>
      <c r="L33" s="19"/>
      <c r="M33" s="50" t="s">
        <v>140</v>
      </c>
      <c r="O33" s="61"/>
    </row>
    <row r="34" s="29" customFormat="true" ht="15.75" hidden="false" customHeight="false" outlineLevel="0" collapsed="false">
      <c r="A34" s="23" t="n">
        <v>1</v>
      </c>
      <c r="B34" s="24" t="str">
        <f aca="false">IF(C34&lt;&gt;0,"+"," ")</f>
        <v>+</v>
      </c>
      <c r="C34" s="25" t="n">
        <v>10</v>
      </c>
      <c r="D34" s="23" t="n">
        <v>3</v>
      </c>
      <c r="E34" s="24" t="str">
        <f aca="false">IF(F34&lt;&gt;0,"+"," ")</f>
        <v>+</v>
      </c>
      <c r="F34" s="25" t="n">
        <v>13.75</v>
      </c>
      <c r="G34" s="26" t="s">
        <v>35</v>
      </c>
      <c r="H34" s="27" t="n">
        <f aca="false">ROUND(D34*20+F34-A34*20-C34,3)</f>
        <v>43.75</v>
      </c>
      <c r="I34" s="27" t="n">
        <f aca="false">0.2+3+0.2</f>
        <v>3.4</v>
      </c>
      <c r="J34" s="26" t="n">
        <v>1</v>
      </c>
      <c r="K34" s="27" t="n">
        <f aca="false">ROUND(H34*I34*J34,2)</f>
        <v>148.75</v>
      </c>
      <c r="L34" s="19"/>
      <c r="M34" s="50" t="s">
        <v>140</v>
      </c>
      <c r="O34" s="61"/>
    </row>
    <row r="35" s="29" customFormat="true" ht="15.75" hidden="false" customHeight="false" outlineLevel="0" collapsed="false">
      <c r="A35" s="23" t="n">
        <v>1</v>
      </c>
      <c r="B35" s="24" t="str">
        <f aca="false">IF(C35&lt;&gt;0,"+"," ")</f>
        <v>+</v>
      </c>
      <c r="C35" s="25" t="n">
        <v>12.02</v>
      </c>
      <c r="D35" s="23" t="n">
        <v>3</v>
      </c>
      <c r="E35" s="24" t="str">
        <f aca="false">IF(F35&lt;&gt;0,"+"," ")</f>
        <v>+</v>
      </c>
      <c r="F35" s="25" t="n">
        <v>13.75</v>
      </c>
      <c r="G35" s="26" t="s">
        <v>40</v>
      </c>
      <c r="H35" s="27" t="n">
        <f aca="false">ROUND(D35*20+F35-A35*20-C35,3)</f>
        <v>41.73</v>
      </c>
      <c r="I35" s="27" t="n">
        <f aca="false">6+0.3</f>
        <v>6.3</v>
      </c>
      <c r="J35" s="26" t="n">
        <v>1</v>
      </c>
      <c r="K35" s="27" t="n">
        <f aca="false">ROUND(H35*I35*J35,2)</f>
        <v>262.9</v>
      </c>
      <c r="L35" s="19"/>
      <c r="M35" s="50" t="s">
        <v>154</v>
      </c>
      <c r="O35" s="61"/>
    </row>
    <row r="36" s="29" customFormat="true" ht="15.75" hidden="false" customHeight="false" outlineLevel="0" collapsed="false">
      <c r="A36" s="23" t="n">
        <v>1</v>
      </c>
      <c r="B36" s="24" t="str">
        <f aca="false">IF(C36&lt;&gt;0,"+"," ")</f>
        <v>+</v>
      </c>
      <c r="C36" s="25" t="n">
        <v>15.78</v>
      </c>
      <c r="D36" s="23" t="n">
        <v>3</v>
      </c>
      <c r="E36" s="24" t="str">
        <f aca="false">IF(F36&lt;&gt;0,"+"," ")</f>
        <v>+</v>
      </c>
      <c r="F36" s="25" t="n">
        <v>13.75</v>
      </c>
      <c r="G36" s="26" t="s">
        <v>145</v>
      </c>
      <c r="H36" s="27" t="n">
        <f aca="false">ROUND(D36*20+F36-A36*20-C36,3)</f>
        <v>37.97</v>
      </c>
      <c r="I36" s="27" t="n">
        <v>2</v>
      </c>
      <c r="J36" s="26" t="n">
        <v>1</v>
      </c>
      <c r="K36" s="27" t="n">
        <f aca="false">ROUND(H36*I36*J36,2)</f>
        <v>75.94</v>
      </c>
      <c r="L36" s="19"/>
      <c r="M36" s="50" t="s">
        <v>154</v>
      </c>
      <c r="O36" s="61"/>
    </row>
    <row r="37" s="29" customFormat="true" ht="15.75" hidden="false" customHeight="false" outlineLevel="0" collapsed="false">
      <c r="A37" s="23" t="n">
        <v>3</v>
      </c>
      <c r="B37" s="24" t="str">
        <f aca="false">IF(C37&lt;&gt;0,"+"," ")</f>
        <v>+</v>
      </c>
      <c r="C37" s="25" t="n">
        <v>11.75</v>
      </c>
      <c r="D37" s="23" t="n">
        <v>3</v>
      </c>
      <c r="E37" s="24" t="str">
        <f aca="false">IF(F37&lt;&gt;0,"+"," ")</f>
        <v>+</v>
      </c>
      <c r="F37" s="25" t="n">
        <v>13.75</v>
      </c>
      <c r="G37" s="26" t="s">
        <v>35</v>
      </c>
      <c r="H37" s="27" t="n">
        <f aca="false">1+2</f>
        <v>3</v>
      </c>
      <c r="I37" s="27" t="n">
        <v>4</v>
      </c>
      <c r="J37" s="26" t="n">
        <v>1</v>
      </c>
      <c r="K37" s="27" t="n">
        <f aca="false">ROUND(H37*I37*J37,2)</f>
        <v>12</v>
      </c>
      <c r="L37" s="19"/>
      <c r="M37" s="50" t="s">
        <v>155</v>
      </c>
      <c r="O37" s="61"/>
    </row>
    <row r="38" s="29" customFormat="true" ht="15.75" hidden="false" customHeight="false" outlineLevel="0" collapsed="false">
      <c r="A38" s="23" t="n">
        <v>3</v>
      </c>
      <c r="B38" s="24" t="str">
        <f aca="false">IF(C38&lt;&gt;0,"+"," ")</f>
        <v>+</v>
      </c>
      <c r="C38" s="25" t="n">
        <v>11.75</v>
      </c>
      <c r="D38" s="23" t="n">
        <v>3</v>
      </c>
      <c r="E38" s="24" t="str">
        <f aca="false">IF(F38&lt;&gt;0,"+"," ")</f>
        <v>+</v>
      </c>
      <c r="F38" s="25" t="n">
        <v>13.75</v>
      </c>
      <c r="G38" s="26" t="s">
        <v>147</v>
      </c>
      <c r="H38" s="27" t="n">
        <f aca="false">ROUND(D38*20+F38-A38*20-C38,3)</f>
        <v>2</v>
      </c>
      <c r="I38" s="27" t="n">
        <f aca="false">1+0.5</f>
        <v>1.5</v>
      </c>
      <c r="J38" s="26" t="n">
        <v>2</v>
      </c>
      <c r="K38" s="27" t="n">
        <f aca="false">ROUND(H38*I38*J38,2)</f>
        <v>6</v>
      </c>
      <c r="L38" s="19"/>
      <c r="M38" s="50" t="s">
        <v>155</v>
      </c>
      <c r="O38" s="61"/>
    </row>
    <row r="39" s="29" customFormat="true" ht="15.75" hidden="false" customHeight="false" outlineLevel="0" collapsed="false">
      <c r="A39" s="23" t="n">
        <v>3</v>
      </c>
      <c r="B39" s="24" t="str">
        <f aca="false">IF(C39&lt;&gt;0,"+"," ")</f>
        <v>+</v>
      </c>
      <c r="C39" s="25" t="n">
        <v>13.75</v>
      </c>
      <c r="D39" s="23" t="n">
        <v>3</v>
      </c>
      <c r="E39" s="24" t="str">
        <f aca="false">IF(F39&lt;&gt;0,"+"," ")</f>
        <v>+</v>
      </c>
      <c r="F39" s="25" t="n">
        <v>14.75</v>
      </c>
      <c r="G39" s="26" t="s">
        <v>144</v>
      </c>
      <c r="H39" s="27" t="n">
        <f aca="false">ROUND(D39*20+F39-A39*20-C39,3)</f>
        <v>1</v>
      </c>
      <c r="I39" s="27" t="n">
        <f aca="false">1+0.5+1+0.5+3+4+1+9+1+2+3+0.5+1+0.5+1</f>
        <v>29</v>
      </c>
      <c r="J39" s="26" t="n">
        <v>1</v>
      </c>
      <c r="K39" s="27" t="n">
        <f aca="false">ROUND(H39*I39*J39,2)</f>
        <v>29</v>
      </c>
      <c r="L39" s="19"/>
      <c r="M39" s="50" t="s">
        <v>155</v>
      </c>
      <c r="O39" s="61"/>
    </row>
    <row r="40" s="29" customFormat="true" ht="15.75" hidden="false" customHeight="false" outlineLevel="0" collapsed="false">
      <c r="A40" s="23" t="n">
        <v>3</v>
      </c>
      <c r="B40" s="24" t="str">
        <f aca="false">IF(C40&lt;&gt;0,"+"," ")</f>
        <v>+</v>
      </c>
      <c r="C40" s="25" t="n">
        <v>13.75</v>
      </c>
      <c r="D40" s="23" t="n">
        <v>5</v>
      </c>
      <c r="E40" s="24" t="str">
        <f aca="false">IF(F40&lt;&gt;0,"+"," ")</f>
        <v>+</v>
      </c>
      <c r="F40" s="25" t="n">
        <v>1.2</v>
      </c>
      <c r="G40" s="26" t="s">
        <v>35</v>
      </c>
      <c r="H40" s="27" t="n">
        <f aca="false">ROUND(D40*20+F40-A40*20-C40,3)</f>
        <v>27.45</v>
      </c>
      <c r="I40" s="27" t="n">
        <f aca="false">0.3+6+0.3</f>
        <v>6.6</v>
      </c>
      <c r="J40" s="26" t="n">
        <v>1</v>
      </c>
      <c r="K40" s="27" t="n">
        <f aca="false">ROUND(H40*I40*J40,2)</f>
        <v>181.17</v>
      </c>
      <c r="L40" s="19"/>
      <c r="M40" s="50" t="s">
        <v>140</v>
      </c>
      <c r="O40" s="61"/>
    </row>
    <row r="41" s="29" customFormat="true" ht="15.75" hidden="false" customHeight="false" outlineLevel="0" collapsed="false">
      <c r="A41" s="23" t="n">
        <v>3</v>
      </c>
      <c r="B41" s="24" t="str">
        <f aca="false">IF(C41&lt;&gt;0,"+"," ")</f>
        <v>+</v>
      </c>
      <c r="C41" s="25" t="n">
        <v>13.75</v>
      </c>
      <c r="D41" s="23" t="n">
        <v>5</v>
      </c>
      <c r="E41" s="24" t="str">
        <f aca="false">IF(F41&lt;&gt;0,"+"," ")</f>
        <v>+</v>
      </c>
      <c r="F41" s="25" t="n">
        <v>9.2</v>
      </c>
      <c r="G41" s="26" t="s">
        <v>147</v>
      </c>
      <c r="H41" s="27" t="n">
        <f aca="false">ROUND(D41*20+F41-A41*20-C41,3)</f>
        <v>35.45</v>
      </c>
      <c r="I41" s="27" t="n">
        <f aca="false">1+0.5+1.5+0.5</f>
        <v>3.5</v>
      </c>
      <c r="J41" s="26" t="n">
        <v>2</v>
      </c>
      <c r="K41" s="27" t="n">
        <f aca="false">ROUND(H41*I41*J41,2)</f>
        <v>248.15</v>
      </c>
      <c r="L41" s="19"/>
      <c r="M41" s="50" t="s">
        <v>140</v>
      </c>
      <c r="O41" s="61"/>
    </row>
    <row r="42" s="29" customFormat="true" ht="15.75" hidden="false" customHeight="false" outlineLevel="0" collapsed="false">
      <c r="A42" s="23" t="n">
        <v>3</v>
      </c>
      <c r="B42" s="24" t="str">
        <f aca="false">IF(C42&lt;&gt;0,"+"," ")</f>
        <v>+</v>
      </c>
      <c r="C42" s="25" t="n">
        <v>14.75</v>
      </c>
      <c r="D42" s="23" t="n">
        <v>3</v>
      </c>
      <c r="E42" s="24" t="str">
        <f aca="false">IF(F42&lt;&gt;0,"+"," ")</f>
        <v>+</v>
      </c>
      <c r="F42" s="25" t="n">
        <v>15.75</v>
      </c>
      <c r="G42" s="26" t="s">
        <v>35</v>
      </c>
      <c r="H42" s="27" t="n">
        <f aca="false">1+1</f>
        <v>2</v>
      </c>
      <c r="I42" s="27" t="n">
        <v>6</v>
      </c>
      <c r="J42" s="26" t="n">
        <v>1</v>
      </c>
      <c r="K42" s="27" t="n">
        <f aca="false">ROUND(H42*I42*J42,2)</f>
        <v>12</v>
      </c>
      <c r="L42" s="19"/>
      <c r="M42" s="50" t="s">
        <v>155</v>
      </c>
      <c r="O42" s="61"/>
    </row>
    <row r="43" s="29" customFormat="true" ht="15.75" hidden="false" customHeight="false" outlineLevel="0" collapsed="false">
      <c r="A43" s="23" t="n">
        <v>3</v>
      </c>
      <c r="B43" s="24" t="str">
        <f aca="false">IF(C43&lt;&gt;0,"+"," ")</f>
        <v>+</v>
      </c>
      <c r="C43" s="25" t="n">
        <v>14.75</v>
      </c>
      <c r="D43" s="23" t="n">
        <v>3</v>
      </c>
      <c r="E43" s="24" t="str">
        <f aca="false">IF(F43&lt;&gt;0,"+"," ")</f>
        <v>+</v>
      </c>
      <c r="F43" s="25" t="n">
        <v>15.75</v>
      </c>
      <c r="G43" s="26" t="s">
        <v>147</v>
      </c>
      <c r="H43" s="27" t="n">
        <f aca="false">ROUND(D43*20+F43-A43*20-C43,3)</f>
        <v>1</v>
      </c>
      <c r="I43" s="27" t="n">
        <v>1</v>
      </c>
      <c r="J43" s="26" t="n">
        <v>2</v>
      </c>
      <c r="K43" s="27" t="n">
        <f aca="false">ROUND(H43*I43*J43,2)</f>
        <v>2</v>
      </c>
      <c r="L43" s="19"/>
      <c r="M43" s="50" t="s">
        <v>155</v>
      </c>
      <c r="O43" s="61"/>
    </row>
    <row r="44" s="29" customFormat="true" ht="15.75" hidden="false" customHeight="false" outlineLevel="0" collapsed="false">
      <c r="A44" s="23" t="n">
        <v>4</v>
      </c>
      <c r="B44" s="24" t="str">
        <f aca="false">IF(C44&lt;&gt;0,"+"," ")</f>
        <v>+</v>
      </c>
      <c r="C44" s="25" t="n">
        <v>19.2</v>
      </c>
      <c r="D44" s="23" t="n">
        <v>5</v>
      </c>
      <c r="E44" s="24" t="str">
        <f aca="false">IF(F44&lt;&gt;0,"+"," ")</f>
        <v>+</v>
      </c>
      <c r="F44" s="25" t="n">
        <v>9.2</v>
      </c>
      <c r="G44" s="26" t="s">
        <v>35</v>
      </c>
      <c r="H44" s="27" t="n">
        <f aca="false">1+3+1+2+1+2+1+3+1</f>
        <v>15</v>
      </c>
      <c r="I44" s="27" t="n">
        <v>6</v>
      </c>
      <c r="J44" s="26" t="n">
        <v>1</v>
      </c>
      <c r="K44" s="27" t="n">
        <f aca="false">ROUND(H44*I44*J44,2)</f>
        <v>90</v>
      </c>
      <c r="L44" s="19"/>
      <c r="M44" s="50" t="s">
        <v>155</v>
      </c>
      <c r="O44" s="61"/>
    </row>
    <row r="45" s="29" customFormat="true" ht="15.75" hidden="false" customHeight="false" outlineLevel="0" collapsed="false">
      <c r="A45" s="23" t="n">
        <v>4</v>
      </c>
      <c r="B45" s="24" t="str">
        <f aca="false">IF(C45&lt;&gt;0,"+"," ")</f>
        <v>+</v>
      </c>
      <c r="C45" s="25" t="n">
        <v>19.2</v>
      </c>
      <c r="D45" s="23" t="n">
        <v>5</v>
      </c>
      <c r="E45" s="24" t="str">
        <f aca="false">IF(F45&lt;&gt;0,"+"," ")</f>
        <v>+</v>
      </c>
      <c r="F45" s="25" t="n">
        <v>9.2</v>
      </c>
      <c r="G45" s="26" t="s">
        <v>147</v>
      </c>
      <c r="H45" s="27" t="n">
        <f aca="false">3+3+3+4</f>
        <v>13</v>
      </c>
      <c r="I45" s="27" t="n">
        <v>1</v>
      </c>
      <c r="J45" s="26" t="n">
        <v>2</v>
      </c>
      <c r="K45" s="27" t="n">
        <f aca="false">ROUND(H45*I45*J45,2)</f>
        <v>26</v>
      </c>
      <c r="L45" s="19"/>
      <c r="M45" s="50" t="s">
        <v>155</v>
      </c>
      <c r="O45" s="61"/>
    </row>
    <row r="46" s="29" customFormat="true" ht="9.9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9"/>
      <c r="M46" s="31"/>
      <c r="O46" s="61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63"/>
      <c r="O47" s="61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3"/>
      <c r="O48" s="61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3"/>
      <c r="O49" s="61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33"/>
      <c r="O50" s="61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3"/>
      <c r="O51" s="61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33"/>
      <c r="O52" s="61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33"/>
      <c r="O53" s="61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  <c r="O54" s="61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33"/>
      <c r="O55" s="61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  <c r="O56" s="61"/>
    </row>
    <row r="57" s="11" customFormat="true" ht="18.75" hidden="false" customHeight="true" outlineLevel="0" collapsed="false">
      <c r="A57" s="36" t="str">
        <f aca="false">CONCATENATE("TOTAL DO ITEM ",'MC Total - Reprogramação 05-22'!A46)</f>
        <v>TOTAL DO ITEM 4.1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14710.73</v>
      </c>
      <c r="L57" s="19"/>
      <c r="M57" s="38"/>
      <c r="O57" s="20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O58" s="60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O59" s="61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  <c r="O60" s="60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  <c r="O61" s="60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  <c r="O62" s="60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  <c r="O63" s="60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  <c r="O64" s="60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  <c r="O65" s="60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  <c r="O66" s="60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  <c r="O67" s="60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  <c r="O68" s="60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  <c r="O69" s="60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  <c r="O70" s="60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  <c r="O71" s="60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  <c r="O72" s="60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  <c r="O73" s="60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  <c r="O74" s="60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  <c r="O75" s="60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  <c r="O76" s="60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  <c r="O77" s="60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  <c r="O78" s="60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  <c r="O79" s="60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  <c r="O80" s="60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  <c r="O81" s="60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  <c r="O82" s="60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  <c r="O83" s="60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  <c r="O84" s="60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  <c r="O85" s="60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  <c r="O86" s="60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  <c r="O87" s="60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  <c r="O88" s="60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  <c r="O89" s="60"/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O19:O24"/>
    <mergeCell ref="A30:K30"/>
    <mergeCell ref="A46:K46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1" width="8.7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22)</f>
        <v>MEMÓRIA DE CÁLCULO REPROGRAMAÇÃO - ITEM 2.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22," - ",'MC Total - Reprogramação 05-22'!D22)</f>
        <v>ITEM 2.2 - DEMOLIÇÃO DE CONCRETO ARMADO - COM EQUIPAMENTO ELÉTRICO, INCLUSIVE AFASTAMENTO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47" t="s">
        <v>2</v>
      </c>
      <c r="I9" s="18" t="s">
        <v>5</v>
      </c>
      <c r="J9" s="15" t="s">
        <v>4</v>
      </c>
      <c r="K9" s="18" t="s">
        <v>17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10</v>
      </c>
      <c r="J10" s="15"/>
      <c r="K10" s="22" t="s">
        <v>18</v>
      </c>
      <c r="L10" s="19"/>
      <c r="M10" s="15"/>
    </row>
    <row r="11" s="29" customFormat="true" ht="15.75" hidden="false" customHeight="false" outlineLevel="0" collapsed="false">
      <c r="A11" s="23" t="n">
        <v>3</v>
      </c>
      <c r="B11" s="24" t="str">
        <f aca="false">IF(C11&lt;&gt;0,"+"," ")</f>
        <v> </v>
      </c>
      <c r="C11" s="25"/>
      <c r="D11" s="23" t="n">
        <v>5</v>
      </c>
      <c r="E11" s="24" t="str">
        <f aca="false">IF(F11&lt;&gt;0,"+"," ")</f>
        <v>+</v>
      </c>
      <c r="F11" s="25" t="n">
        <v>7.2</v>
      </c>
      <c r="G11" s="26" t="s">
        <v>19</v>
      </c>
      <c r="H11" s="27" t="n">
        <f aca="false">10.44+9.48+25.82</f>
        <v>45.74</v>
      </c>
      <c r="I11" s="27" t="n">
        <v>0.9865</v>
      </c>
      <c r="J11" s="26" t="n">
        <v>1</v>
      </c>
      <c r="K11" s="27" t="n">
        <f aca="false">ROUND(H11*I11*J11,2)</f>
        <v>45.12</v>
      </c>
      <c r="L11" s="19"/>
      <c r="M11" s="28" t="s">
        <v>20</v>
      </c>
      <c r="O11" s="29" t="n">
        <f aca="false">10.44+9.48+25.83</f>
        <v>45.75</v>
      </c>
    </row>
    <row r="12" s="29" customFormat="true" ht="9.9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9"/>
      <c r="M12" s="31"/>
    </row>
    <row r="13" s="29" customFormat="true" ht="15.75" hidden="false" customHeight="true" outlineLevel="0" collapsed="false">
      <c r="A13" s="23"/>
      <c r="B13" s="24" t="str">
        <f aca="false">IF(C13&lt;&gt;0,"+"," ")</f>
        <v> </v>
      </c>
      <c r="C13" s="25"/>
      <c r="D13" s="23"/>
      <c r="E13" s="24" t="str">
        <f aca="false">IF(F13&lt;&gt;0,"+"," ")</f>
        <v> </v>
      </c>
      <c r="F13" s="25"/>
      <c r="G13" s="26"/>
      <c r="H13" s="27" t="n">
        <f aca="false">ROUND(D13*20+F13-A13*20-C13,3)</f>
        <v>0</v>
      </c>
      <c r="I13" s="27"/>
      <c r="J13" s="26"/>
      <c r="K13" s="27" t="n">
        <f aca="false">ROUND(H13*I13*J13,2)</f>
        <v>0</v>
      </c>
      <c r="L13" s="19"/>
      <c r="M13" s="32" t="s">
        <v>16</v>
      </c>
    </row>
    <row r="14" s="29" customFormat="true" ht="15.75" hidden="false" customHeight="false" outlineLevel="0" collapsed="false">
      <c r="A14" s="23"/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/>
      <c r="H14" s="27" t="n">
        <f aca="false">ROUND(D14*20+F14-A14*20-C14,3)</f>
        <v>0</v>
      </c>
      <c r="I14" s="27"/>
      <c r="J14" s="26"/>
      <c r="K14" s="27" t="n">
        <f aca="false">ROUND(H14*I14*J14,2)</f>
        <v>0</v>
      </c>
      <c r="L14" s="19"/>
      <c r="M14" s="32"/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27"/>
      <c r="J15" s="26"/>
      <c r="K15" s="27" t="n">
        <f aca="false">ROUND(H15*I15*J15,2)</f>
        <v>0</v>
      </c>
      <c r="L15" s="19"/>
      <c r="M15" s="33"/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27"/>
      <c r="J16" s="26"/>
      <c r="K16" s="27" t="n">
        <f aca="false">ROUND(H16*I16*J16,2)</f>
        <v>0</v>
      </c>
      <c r="L16" s="19"/>
      <c r="M16" s="34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7"/>
      <c r="J17" s="26"/>
      <c r="K17" s="27" t="n">
        <f aca="false">ROUND(H17*I17*J17,2)</f>
        <v>0</v>
      </c>
      <c r="L17" s="19"/>
      <c r="M17" s="33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*J18,2)</f>
        <v>0</v>
      </c>
      <c r="L18" s="19"/>
      <c r="M18" s="3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*J19,2)</f>
        <v>0</v>
      </c>
      <c r="L19" s="19"/>
      <c r="M19" s="34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*J20,2)</f>
        <v>0</v>
      </c>
      <c r="L20" s="19"/>
      <c r="M20" s="3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*J21,2)</f>
        <v>0</v>
      </c>
      <c r="L21" s="19"/>
      <c r="M21" s="34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*J22,2)</f>
        <v>0</v>
      </c>
      <c r="L22" s="19"/>
      <c r="M22" s="3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*J24,2)</f>
        <v>0</v>
      </c>
      <c r="L24" s="19"/>
      <c r="M24" s="3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*J25,2)</f>
        <v>0</v>
      </c>
      <c r="L25" s="19"/>
      <c r="M25" s="34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*J26,2)</f>
        <v>0</v>
      </c>
      <c r="L26" s="19"/>
      <c r="M26" s="3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*J28,2)</f>
        <v>0</v>
      </c>
      <c r="L28" s="19"/>
      <c r="M28" s="34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*J29,2)</f>
        <v>0</v>
      </c>
      <c r="L29" s="19"/>
      <c r="M29" s="3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*J30,2)</f>
        <v>0</v>
      </c>
      <c r="L30" s="19"/>
      <c r="M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*J31,2)</f>
        <v>0</v>
      </c>
      <c r="L31" s="19"/>
      <c r="M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*J32,2)</f>
        <v>0</v>
      </c>
      <c r="L32" s="19"/>
      <c r="M32" s="34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*J33,2)</f>
        <v>0</v>
      </c>
      <c r="L33" s="19"/>
      <c r="M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*J34,2)</f>
        <v>0</v>
      </c>
      <c r="L34" s="19"/>
      <c r="M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*J35,2)</f>
        <v>0</v>
      </c>
      <c r="L35" s="19"/>
      <c r="M35" s="34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*J36,2)</f>
        <v>0</v>
      </c>
      <c r="L36" s="19"/>
      <c r="M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34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34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34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4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22)</f>
        <v>TOTAL DO ITEM 2.2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45.12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2:K12"/>
    <mergeCell ref="M13:M14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1.28"/>
    <col collapsed="false" customWidth="true" hidden="false" outlineLevel="0" max="8" min="8" style="1" width="12.7"/>
    <col collapsed="false" customWidth="true" hidden="false" outlineLevel="0" max="9" min="9" style="1" width="10.99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0.7"/>
    <col collapsed="false" customWidth="false" hidden="false" outlineLevel="0" max="257" min="14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47)</f>
        <v>MEMÓRIA DE CÁLCULO REPROGRAMAÇÃO - ITEM 4.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64" customFormat="true" ht="60" hidden="false" customHeight="true" outlineLevel="0" collapsed="false">
      <c r="A7" s="10" t="str">
        <f aca="false">CONCATENATE("ITEM ",'MC Total - Reprogramação 05-22'!A47," - ",'MC Total - Reprogramação 05-22'!D47)</f>
        <v>ITEM 4.2 - DRENO DE PVC Ø = 75 MM, COMPRIMENTO UNITÁRIO = 40 CM (EXECUÇÃO, INCLUINDO O FORNECIMENTO E TRANSPORTE DE TODOS OS MATERIAIS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156</v>
      </c>
      <c r="J9" s="15" t="s">
        <v>4</v>
      </c>
      <c r="K9" s="18" t="s">
        <v>156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157</v>
      </c>
      <c r="J10" s="15"/>
      <c r="K10" s="21" t="s">
        <v>157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">
        <v>141</v>
      </c>
      <c r="C11" s="25" t="n">
        <v>11.16</v>
      </c>
      <c r="D11" s="23" t="n">
        <v>0</v>
      </c>
      <c r="E11" s="24" t="str">
        <f aca="false">IF(F11&lt;&gt;0,"+"," ")</f>
        <v>+</v>
      </c>
      <c r="F11" s="25" t="n">
        <v>15.44</v>
      </c>
      <c r="G11" s="26" t="s">
        <v>35</v>
      </c>
      <c r="H11" s="27" t="n">
        <f aca="false">ROUND(D11*20+F11-A11*20+C11,3)</f>
        <v>26.6</v>
      </c>
      <c r="I11" s="65" t="n">
        <f aca="false">ROUNDUP(H11*6,0)</f>
        <v>160</v>
      </c>
      <c r="J11" s="26" t="n">
        <v>1</v>
      </c>
      <c r="K11" s="65" t="n">
        <f aca="false">ROUND(I11*J11,2)</f>
        <v>160</v>
      </c>
      <c r="L11" s="19"/>
      <c r="M11" s="50" t="s">
        <v>142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+</v>
      </c>
      <c r="C12" s="25" t="n">
        <v>15.44</v>
      </c>
      <c r="D12" s="23" t="n">
        <v>1</v>
      </c>
      <c r="E12" s="24" t="str">
        <f aca="false">IF(F12&lt;&gt;0,"+"," ")</f>
        <v>+</v>
      </c>
      <c r="F12" s="25" t="n">
        <v>10.2</v>
      </c>
      <c r="G12" s="26" t="s">
        <v>35</v>
      </c>
      <c r="H12" s="27" t="n">
        <f aca="false">ROUND(D12*20+F12-A12*20-C12,3)</f>
        <v>14.76</v>
      </c>
      <c r="I12" s="65" t="n">
        <v>108</v>
      </c>
      <c r="J12" s="26" t="n">
        <v>1</v>
      </c>
      <c r="K12" s="65" t="n">
        <f aca="false">ROUND(I12*J12,2)</f>
        <v>108</v>
      </c>
      <c r="L12" s="19"/>
      <c r="M12" s="50" t="s">
        <v>142</v>
      </c>
    </row>
    <row r="13" s="29" customFormat="true" ht="15.75" hidden="false" customHeight="false" outlineLevel="0" collapsed="false">
      <c r="A13" s="23" t="n">
        <v>1</v>
      </c>
      <c r="B13" s="24" t="str">
        <f aca="false">IF(C13&lt;&gt;0,"+"," ")</f>
        <v>+</v>
      </c>
      <c r="C13" s="25" t="n">
        <v>10.2</v>
      </c>
      <c r="D13" s="23" t="n">
        <v>17</v>
      </c>
      <c r="E13" s="24" t="str">
        <f aca="false">IF(F13&lt;&gt;0,"+"," ")</f>
        <v>+</v>
      </c>
      <c r="F13" s="25" t="n">
        <v>16.35</v>
      </c>
      <c r="G13" s="26" t="s">
        <v>35</v>
      </c>
      <c r="H13" s="27" t="n">
        <f aca="false">ROUND(D13*20+F13-A13*20-C13,3)</f>
        <v>326.15</v>
      </c>
      <c r="I13" s="65" t="n">
        <f aca="false">ROUNDUP(H13*2,0)</f>
        <v>653</v>
      </c>
      <c r="J13" s="26" t="n">
        <v>1</v>
      </c>
      <c r="K13" s="65" t="n">
        <f aca="false">ROUND(I13*J13,2)</f>
        <v>653</v>
      </c>
      <c r="L13" s="19"/>
      <c r="M13" s="50" t="s">
        <v>37</v>
      </c>
    </row>
    <row r="14" s="29" customFormat="true" ht="15.75" hidden="false" customHeight="false" outlineLevel="0" collapsed="false">
      <c r="A14" s="23" t="n">
        <v>17</v>
      </c>
      <c r="B14" s="24" t="str">
        <f aca="false">IF(C14&lt;&gt;0,"+"," ")</f>
        <v>+</v>
      </c>
      <c r="C14" s="25" t="n">
        <v>16.35</v>
      </c>
      <c r="D14" s="23" t="n">
        <v>17</v>
      </c>
      <c r="E14" s="24" t="str">
        <f aca="false">IF(F14&lt;&gt;0,"+"," ")</f>
        <v>+</v>
      </c>
      <c r="F14" s="25" t="n">
        <v>17.17</v>
      </c>
      <c r="G14" s="26" t="s">
        <v>35</v>
      </c>
      <c r="H14" s="27" t="n">
        <f aca="false">ROUND(D14*20+F14-A14*20-C14,3)</f>
        <v>0.82</v>
      </c>
      <c r="I14" s="65" t="n">
        <f aca="false">ROUNDUP(H14*2,0)</f>
        <v>2</v>
      </c>
      <c r="J14" s="26" t="n">
        <v>1</v>
      </c>
      <c r="K14" s="65" t="n">
        <f aca="false">ROUND(I14*J14,2)</f>
        <v>2</v>
      </c>
      <c r="L14" s="19"/>
      <c r="M14" s="50" t="s">
        <v>36</v>
      </c>
    </row>
    <row r="15" s="29" customFormat="true" ht="15.75" hidden="false" customHeight="false" outlineLevel="0" collapsed="false">
      <c r="A15" s="23" t="n">
        <v>21</v>
      </c>
      <c r="B15" s="24" t="str">
        <f aca="false">IF(C15&lt;&gt;0,"+"," ")</f>
        <v>+</v>
      </c>
      <c r="C15" s="25" t="n">
        <v>15.73</v>
      </c>
      <c r="D15" s="23" t="n">
        <v>22</v>
      </c>
      <c r="E15" s="24" t="str">
        <f aca="false">IF(F15&lt;&gt;0,"+"," ")</f>
        <v>+</v>
      </c>
      <c r="F15" s="25" t="n">
        <v>8.99</v>
      </c>
      <c r="G15" s="26" t="s">
        <v>35</v>
      </c>
      <c r="H15" s="27" t="n">
        <f aca="false">ROUND(D15*20+F15-A15*20-C15,3)</f>
        <v>13.26</v>
      </c>
      <c r="I15" s="65" t="n">
        <v>34</v>
      </c>
      <c r="J15" s="26" t="n">
        <v>1</v>
      </c>
      <c r="K15" s="65" t="n">
        <f aca="false">ROUND(I15*J15,2)</f>
        <v>34</v>
      </c>
      <c r="L15" s="19"/>
      <c r="M15" s="50" t="s">
        <v>36</v>
      </c>
    </row>
    <row r="16" s="29" customFormat="true" ht="15.75" hidden="false" customHeight="false" outlineLevel="0" collapsed="false">
      <c r="A16" s="23" t="n">
        <v>22</v>
      </c>
      <c r="B16" s="24" t="str">
        <f aca="false">IF(C16&lt;&gt;0,"+"," ")</f>
        <v>+</v>
      </c>
      <c r="C16" s="25" t="n">
        <v>8.99</v>
      </c>
      <c r="D16" s="23" t="n">
        <v>40</v>
      </c>
      <c r="E16" s="24" t="str">
        <f aca="false">IF(F16&lt;&gt;0,"+"," ")</f>
        <v>+</v>
      </c>
      <c r="F16" s="25" t="n">
        <v>19.74</v>
      </c>
      <c r="G16" s="26" t="s">
        <v>35</v>
      </c>
      <c r="H16" s="27" t="n">
        <f aca="false">ROUND(D16*20+F16-A16*20-C16,3)</f>
        <v>370.75</v>
      </c>
      <c r="I16" s="65" t="n">
        <f aca="false">ROUNDUP(H16*2,0)</f>
        <v>742</v>
      </c>
      <c r="J16" s="26" t="n">
        <v>1</v>
      </c>
      <c r="K16" s="65" t="n">
        <f aca="false">ROUND(I16*J16,2)</f>
        <v>742</v>
      </c>
      <c r="L16" s="19"/>
      <c r="M16" s="50" t="s">
        <v>37</v>
      </c>
    </row>
    <row r="17" s="29" customFormat="true" ht="15.75" hidden="false" customHeight="false" outlineLevel="0" collapsed="false">
      <c r="A17" s="23" t="n">
        <v>40</v>
      </c>
      <c r="B17" s="24" t="str">
        <f aca="false">IF(C17&lt;&gt;0,"+"," ")</f>
        <v>+</v>
      </c>
      <c r="C17" s="25" t="n">
        <v>19.74</v>
      </c>
      <c r="D17" s="23" t="n">
        <v>44</v>
      </c>
      <c r="E17" s="24" t="str">
        <f aca="false">IF(F17&lt;&gt;0,"+"," ")</f>
        <v>+</v>
      </c>
      <c r="F17" s="25" t="n">
        <v>1.45</v>
      </c>
      <c r="G17" s="26" t="s">
        <v>35</v>
      </c>
      <c r="H17" s="27" t="n">
        <f aca="false">ROUND(D17*20+F17-A17*20-C17,3)</f>
        <v>61.71</v>
      </c>
      <c r="I17" s="65" t="n">
        <f aca="false">ROUNDUP(H17*2,0)</f>
        <v>124</v>
      </c>
      <c r="J17" s="26" t="n">
        <v>1</v>
      </c>
      <c r="K17" s="65" t="n">
        <f aca="false">ROUND(I17*J17,2)</f>
        <v>124</v>
      </c>
      <c r="L17" s="19"/>
      <c r="M17" s="50" t="s">
        <v>36</v>
      </c>
    </row>
    <row r="18" s="29" customFormat="true" ht="15.75" hidden="false" customHeight="false" outlineLevel="0" collapsed="false">
      <c r="A18" s="23" t="n">
        <v>44</v>
      </c>
      <c r="B18" s="24" t="str">
        <f aca="false">IF(C18&lt;&gt;0,"+"," ")</f>
        <v>+</v>
      </c>
      <c r="C18" s="25" t="n">
        <v>1.45</v>
      </c>
      <c r="D18" s="23" t="n">
        <v>45</v>
      </c>
      <c r="E18" s="24" t="str">
        <f aca="false">IF(F18&lt;&gt;0,"+"," ")</f>
        <v>+</v>
      </c>
      <c r="F18" s="25" t="n">
        <v>7.03</v>
      </c>
      <c r="G18" s="26" t="s">
        <v>35</v>
      </c>
      <c r="H18" s="27" t="n">
        <f aca="false">ROUND(D18*20+F18-A18*20-C18,3)</f>
        <v>25.58</v>
      </c>
      <c r="I18" s="65" t="n">
        <v>157</v>
      </c>
      <c r="J18" s="26" t="n">
        <v>1</v>
      </c>
      <c r="K18" s="65" t="n">
        <f aca="false">ROUND(I18*J18,2)</f>
        <v>157</v>
      </c>
      <c r="L18" s="19"/>
      <c r="M18" s="50" t="s">
        <v>36</v>
      </c>
    </row>
    <row r="19" s="29" customFormat="true" ht="15.75" hidden="false" customHeight="false" outlineLevel="0" collapsed="false">
      <c r="A19" s="23" t="n">
        <v>1</v>
      </c>
      <c r="B19" s="24" t="str">
        <f aca="false">IF(C19&lt;&gt;0,"+"," ")</f>
        <v>+</v>
      </c>
      <c r="C19" s="25" t="n">
        <v>10.2</v>
      </c>
      <c r="D19" s="23" t="n">
        <v>18</v>
      </c>
      <c r="E19" s="24" t="str">
        <f aca="false">IF(F19&lt;&gt;0,"+"," ")</f>
        <v>+</v>
      </c>
      <c r="F19" s="25" t="n">
        <v>12.61</v>
      </c>
      <c r="G19" s="26" t="s">
        <v>38</v>
      </c>
      <c r="H19" s="27" t="n">
        <f aca="false">ROUND(D19*20+F19-A19*20-C19,3)</f>
        <v>342.41</v>
      </c>
      <c r="I19" s="65" t="n">
        <f aca="false">ROUNDUP(H19*2,0)</f>
        <v>685</v>
      </c>
      <c r="J19" s="26" t="n">
        <v>1</v>
      </c>
      <c r="K19" s="65" t="n">
        <f aca="false">ROUND(I19*J19,2)</f>
        <v>685</v>
      </c>
      <c r="L19" s="19"/>
      <c r="M19" s="50" t="s">
        <v>39</v>
      </c>
    </row>
    <row r="20" s="29" customFormat="true" ht="15.75" hidden="false" customHeight="false" outlineLevel="0" collapsed="false">
      <c r="A20" s="23" t="n">
        <v>22</v>
      </c>
      <c r="B20" s="24" t="str">
        <f aca="false">IF(C20&lt;&gt;0,"+"," ")</f>
        <v>+</v>
      </c>
      <c r="C20" s="25" t="n">
        <v>8.99</v>
      </c>
      <c r="D20" s="23" t="n">
        <v>41</v>
      </c>
      <c r="E20" s="24" t="str">
        <f aca="false">IF(F20&lt;&gt;0,"+"," ")</f>
        <v>+</v>
      </c>
      <c r="F20" s="25" t="n">
        <v>6.69</v>
      </c>
      <c r="G20" s="26" t="s">
        <v>38</v>
      </c>
      <c r="H20" s="27" t="n">
        <f aca="false">ROUND(D20*20+F20-A20*20-C20,3)</f>
        <v>377.7</v>
      </c>
      <c r="I20" s="65" t="n">
        <f aca="false">ROUNDUP(H20*2,0)</f>
        <v>756</v>
      </c>
      <c r="J20" s="26" t="n">
        <v>1</v>
      </c>
      <c r="K20" s="65" t="n">
        <f aca="false">ROUND(I20*J20,2)</f>
        <v>756</v>
      </c>
      <c r="L20" s="19"/>
      <c r="M20" s="50" t="s">
        <v>39</v>
      </c>
    </row>
    <row r="21" s="29" customFormat="true" ht="15.75" hidden="false" customHeight="false" outlineLevel="0" collapsed="false">
      <c r="A21" s="23" t="n">
        <v>42</v>
      </c>
      <c r="B21" s="24" t="str">
        <f aca="false">IF(C21&lt;&gt;0,"+"," ")</f>
        <v>+</v>
      </c>
      <c r="C21" s="25" t="n">
        <v>5.42</v>
      </c>
      <c r="D21" s="23" t="n">
        <v>44</v>
      </c>
      <c r="E21" s="24" t="str">
        <f aca="false">IF(F21&lt;&gt;0,"+"," ")</f>
        <v>+</v>
      </c>
      <c r="F21" s="25" t="n">
        <v>1.45</v>
      </c>
      <c r="G21" s="26" t="s">
        <v>38</v>
      </c>
      <c r="H21" s="27" t="n">
        <f aca="false">ROUND(D21*20+F21-A21*20-C21,3)</f>
        <v>36.03</v>
      </c>
      <c r="I21" s="65" t="n">
        <f aca="false">ROUNDUP(H21*2,0)</f>
        <v>73</v>
      </c>
      <c r="J21" s="26" t="n">
        <v>1</v>
      </c>
      <c r="K21" s="65" t="n">
        <f aca="false">ROUND(I21*J21,2)</f>
        <v>73</v>
      </c>
      <c r="L21" s="19"/>
      <c r="M21" s="50" t="s">
        <v>39</v>
      </c>
    </row>
    <row r="22" s="29" customFormat="true" ht="15.75" hidden="false" customHeight="false" outlineLevel="0" collapsed="false">
      <c r="A22" s="23" t="n">
        <v>1</v>
      </c>
      <c r="B22" s="24" t="str">
        <f aca="false">IF(C22&lt;&gt;0,"+"," ")</f>
        <v>+</v>
      </c>
      <c r="C22" s="25" t="n">
        <v>10.2</v>
      </c>
      <c r="D22" s="23" t="n">
        <v>18</v>
      </c>
      <c r="E22" s="24" t="str">
        <f aca="false">IF(F22&lt;&gt;0,"+"," ")</f>
        <v>+</v>
      </c>
      <c r="F22" s="25" t="n">
        <v>12.61</v>
      </c>
      <c r="G22" s="26" t="s">
        <v>40</v>
      </c>
      <c r="H22" s="27" t="n">
        <f aca="false">ROUND(D22*20+F22-A22*20-C22,3)</f>
        <v>342.41</v>
      </c>
      <c r="I22" s="65" t="n">
        <f aca="false">ROUNDUP(H22*2,0)</f>
        <v>685</v>
      </c>
      <c r="J22" s="26" t="n">
        <v>1</v>
      </c>
      <c r="K22" s="65" t="n">
        <f aca="false">ROUND(I22*J22,2)</f>
        <v>685</v>
      </c>
      <c r="L22" s="19"/>
      <c r="M22" s="50" t="s">
        <v>41</v>
      </c>
    </row>
    <row r="23" s="29" customFormat="true" ht="15.75" hidden="false" customHeight="false" outlineLevel="0" collapsed="false">
      <c r="A23" s="23" t="n">
        <v>22</v>
      </c>
      <c r="B23" s="24" t="str">
        <f aca="false">IF(C23&lt;&gt;0,"+"," ")</f>
        <v>+</v>
      </c>
      <c r="C23" s="25" t="n">
        <v>8.99</v>
      </c>
      <c r="D23" s="23" t="n">
        <v>44</v>
      </c>
      <c r="E23" s="24" t="str">
        <f aca="false">IF(F23&lt;&gt;0,"+"," ")</f>
        <v>+</v>
      </c>
      <c r="F23" s="25" t="n">
        <v>1.45</v>
      </c>
      <c r="G23" s="26" t="s">
        <v>40</v>
      </c>
      <c r="H23" s="27" t="n">
        <f aca="false">ROUND(D23*20+F23-A23*20-C23,3)</f>
        <v>432.46</v>
      </c>
      <c r="I23" s="65" t="n">
        <f aca="false">ROUNDUP(H23*2,0)</f>
        <v>865</v>
      </c>
      <c r="J23" s="26" t="n">
        <v>1</v>
      </c>
      <c r="K23" s="65" t="n">
        <f aca="false">ROUND(I23*J23,2)</f>
        <v>865</v>
      </c>
      <c r="L23" s="19"/>
      <c r="M23" s="50" t="s">
        <v>41</v>
      </c>
    </row>
    <row r="24" s="29" customFormat="true" ht="9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9"/>
      <c r="M24" s="31"/>
    </row>
    <row r="25" s="29" customFormat="true" ht="15.75" hidden="false" customHeight="false" outlineLevel="0" collapsed="false">
      <c r="A25" s="23" t="n">
        <v>0</v>
      </c>
      <c r="B25" s="24" t="str">
        <f aca="false">IF(C25&lt;&gt;0,"+"," ")</f>
        <v>+</v>
      </c>
      <c r="C25" s="25" t="n">
        <v>15.15</v>
      </c>
      <c r="D25" s="23" t="n">
        <v>1</v>
      </c>
      <c r="E25" s="24" t="str">
        <f aca="false">IF(F25&lt;&gt;0,"+"," ")</f>
        <v>+</v>
      </c>
      <c r="F25" s="25" t="n">
        <v>10</v>
      </c>
      <c r="G25" s="26" t="s">
        <v>35</v>
      </c>
      <c r="H25" s="27" t="n">
        <f aca="false">ROUND(D25*20+F25-A25*20-C25,3)</f>
        <v>14.85</v>
      </c>
      <c r="I25" s="65" t="n">
        <f aca="false">ROUNDUP(H25*2,0)</f>
        <v>30</v>
      </c>
      <c r="J25" s="26" t="n">
        <v>1</v>
      </c>
      <c r="K25" s="65" t="n">
        <f aca="false">ROUND(I25*J25,2)</f>
        <v>30</v>
      </c>
      <c r="L25" s="19"/>
      <c r="M25" s="50" t="s">
        <v>140</v>
      </c>
    </row>
    <row r="26" s="29" customFormat="true" ht="15.75" hidden="false" customHeight="false" outlineLevel="0" collapsed="false">
      <c r="A26" s="23" t="n">
        <v>1</v>
      </c>
      <c r="B26" s="24" t="str">
        <f aca="false">IF(C26&lt;&gt;0,"+"," ")</f>
        <v>+</v>
      </c>
      <c r="C26" s="25" t="n">
        <v>10</v>
      </c>
      <c r="D26" s="23" t="n">
        <v>5</v>
      </c>
      <c r="E26" s="24" t="str">
        <f aca="false">IF(F26&lt;&gt;0,"+"," ")</f>
        <v>+</v>
      </c>
      <c r="F26" s="25" t="n">
        <v>7.2</v>
      </c>
      <c r="G26" s="26" t="s">
        <v>35</v>
      </c>
      <c r="H26" s="27" t="n">
        <f aca="false">ROUND(D26*20+F26-A26*20-C26,3)</f>
        <v>77.2</v>
      </c>
      <c r="I26" s="65" t="n">
        <f aca="false">ROUNDUP(H26*2,0)</f>
        <v>155</v>
      </c>
      <c r="J26" s="26" t="n">
        <v>1</v>
      </c>
      <c r="K26" s="65" t="n">
        <f aca="false">ROUND(I26*J26,2)</f>
        <v>155</v>
      </c>
      <c r="L26" s="19"/>
      <c r="M26" s="50" t="s">
        <v>140</v>
      </c>
    </row>
    <row r="27" s="29" customFormat="true" ht="15.75" hidden="false" customHeight="false" outlineLevel="0" collapsed="false">
      <c r="A27" s="23" t="n">
        <v>0</v>
      </c>
      <c r="B27" s="24" t="str">
        <f aca="false">IF(C27&lt;&gt;0,"+"," ")</f>
        <v>+</v>
      </c>
      <c r="C27" s="25" t="n">
        <v>7.68</v>
      </c>
      <c r="D27" s="23" t="n">
        <v>3</v>
      </c>
      <c r="E27" s="24" t="str">
        <f aca="false">IF(F27&lt;&gt;0,"+"," ")</f>
        <v>+</v>
      </c>
      <c r="F27" s="25" t="n">
        <v>13.75</v>
      </c>
      <c r="G27" s="26" t="s">
        <v>38</v>
      </c>
      <c r="H27" s="27" t="n">
        <f aca="false">ROUND(D27*20+F27-A27*20-C27,3)</f>
        <v>66.07</v>
      </c>
      <c r="I27" s="65" t="n">
        <f aca="false">ROUNDUP(H27*2,0)</f>
        <v>133</v>
      </c>
      <c r="J27" s="26" t="n">
        <v>1</v>
      </c>
      <c r="K27" s="65" t="n">
        <f aca="false">ROUND(I27*J27,2)</f>
        <v>133</v>
      </c>
      <c r="L27" s="19"/>
      <c r="M27" s="50" t="s">
        <v>153</v>
      </c>
    </row>
    <row r="28" s="29" customFormat="true" ht="15.75" hidden="false" customHeight="false" outlineLevel="0" collapsed="false">
      <c r="A28" s="23" t="n">
        <v>1</v>
      </c>
      <c r="B28" s="24" t="str">
        <f aca="false">IF(C28&lt;&gt;0,"+"," ")</f>
        <v>+</v>
      </c>
      <c r="C28" s="25" t="n">
        <v>12.02</v>
      </c>
      <c r="D28" s="23" t="n">
        <v>3</v>
      </c>
      <c r="E28" s="24" t="str">
        <f aca="false">IF(F28&lt;&gt;0,"+"," ")</f>
        <v>+</v>
      </c>
      <c r="F28" s="25" t="n">
        <v>13.75</v>
      </c>
      <c r="G28" s="26" t="s">
        <v>40</v>
      </c>
      <c r="H28" s="27" t="n">
        <f aca="false">ROUND(D28*20+F28-A28*20-C28,3)</f>
        <v>41.73</v>
      </c>
      <c r="I28" s="65" t="n">
        <f aca="false">ROUNDUP(H28*2,0)</f>
        <v>84</v>
      </c>
      <c r="J28" s="26" t="n">
        <v>1</v>
      </c>
      <c r="K28" s="65" t="n">
        <f aca="false">ROUND(I28*J28,2)</f>
        <v>84</v>
      </c>
      <c r="L28" s="19"/>
      <c r="M28" s="50" t="s">
        <v>154</v>
      </c>
    </row>
    <row r="29" s="29" customFormat="true" ht="9.9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9"/>
      <c r="M29" s="31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65" t="n">
        <f aca="false">ROUND(I30*J30,2)</f>
        <v>0</v>
      </c>
      <c r="L30" s="19"/>
      <c r="M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65" t="n">
        <f aca="false">ROUND(I31*J31,2)</f>
        <v>0</v>
      </c>
      <c r="L31" s="19"/>
      <c r="M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65" t="n">
        <f aca="false">ROUND(I32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65" t="n">
        <f aca="false">ROUND(I33*J33,2)</f>
        <v>0</v>
      </c>
      <c r="L33" s="19"/>
      <c r="M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65" t="n">
        <f aca="false">ROUND(I34*J34,2)</f>
        <v>0</v>
      </c>
      <c r="L34" s="19"/>
      <c r="M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65" t="n">
        <f aca="false">ROUND(I35*J35,2)</f>
        <v>0</v>
      </c>
      <c r="L35" s="19"/>
      <c r="M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65" t="n">
        <f aca="false">ROUND(I36*J36,2)</f>
        <v>0</v>
      </c>
      <c r="L36" s="19"/>
      <c r="M36" s="51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65" t="n">
        <f aca="false">ROUND(I37*J37,2)</f>
        <v>0</v>
      </c>
      <c r="L37" s="19"/>
      <c r="M37" s="51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65" t="n">
        <f aca="false">ROUND(I38*J38,2)</f>
        <v>0</v>
      </c>
      <c r="L38" s="19"/>
      <c r="M38" s="51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65" t="n">
        <f aca="false">ROUND(I39*J39,2)</f>
        <v>0</v>
      </c>
      <c r="L39" s="19"/>
      <c r="M39" s="51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65" t="n">
        <f aca="false">ROUND(I40*J40,2)</f>
        <v>0</v>
      </c>
      <c r="L40" s="19"/>
      <c r="M40" s="51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65" t="n">
        <f aca="false">ROUND(I41*J41,2)</f>
        <v>0</v>
      </c>
      <c r="L41" s="19"/>
      <c r="M41" s="51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65" t="n">
        <f aca="false">ROUND(I42*J42,2)</f>
        <v>0</v>
      </c>
      <c r="L42" s="19"/>
      <c r="M42" s="51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65" t="n">
        <f aca="false">ROUND(I43*J43,2)</f>
        <v>0</v>
      </c>
      <c r="L43" s="19"/>
      <c r="M43" s="51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65" t="n">
        <f aca="false">ROUND(I44*J44,2)</f>
        <v>0</v>
      </c>
      <c r="L44" s="19"/>
      <c r="M44" s="51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65" t="n">
        <f aca="false">ROUND(I45*J45,2)</f>
        <v>0</v>
      </c>
      <c r="L45" s="19"/>
      <c r="M45" s="51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65" t="n">
        <f aca="false">ROUND(I46*J46,2)</f>
        <v>0</v>
      </c>
      <c r="L46" s="19"/>
      <c r="M46" s="51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65" t="n">
        <f aca="false">ROUND(I47*J47,2)</f>
        <v>0</v>
      </c>
      <c r="L47" s="19"/>
      <c r="M47" s="51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65" t="n">
        <f aca="false">ROUND(I48*J48,2)</f>
        <v>0</v>
      </c>
      <c r="L48" s="19"/>
      <c r="M48" s="51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65" t="n">
        <f aca="false">ROUND(I49*J49,2)</f>
        <v>0</v>
      </c>
      <c r="L49" s="19"/>
      <c r="M49" s="51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65" t="n">
        <f aca="false">ROUND(I50*J50,2)</f>
        <v>0</v>
      </c>
      <c r="L50" s="19"/>
      <c r="M50" s="51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65" t="n">
        <f aca="false">ROUND(I51*J51,2)</f>
        <v>0</v>
      </c>
      <c r="L51" s="19"/>
      <c r="M51" s="51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65" t="n">
        <f aca="false">ROUND(I52*J52,2)</f>
        <v>0</v>
      </c>
      <c r="L52" s="19"/>
      <c r="M52" s="51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65" t="n">
        <f aca="false">ROUND(I53*J53,2)</f>
        <v>0</v>
      </c>
      <c r="L53" s="19"/>
      <c r="M53" s="51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65" t="n">
        <f aca="false">ROUND(I54*J54,2)</f>
        <v>0</v>
      </c>
      <c r="L54" s="19"/>
      <c r="M54" s="51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65" t="n">
        <f aca="false">ROUND(I55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47)</f>
        <v>TOTAL DO ITEM 4.2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5446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12" hidden="false" customHeight="fals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24:K24"/>
    <mergeCell ref="A29:K29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1.28"/>
    <col collapsed="false" customWidth="true" hidden="false" outlineLevel="0" max="8" min="8" style="1" width="12.7"/>
    <col collapsed="false" customWidth="true" hidden="false" outlineLevel="0" max="10" min="9" style="1" width="8.7"/>
    <col collapsed="false" customWidth="true" hidden="false" outlineLevel="0" max="11" min="11" style="3" width="6.7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0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48)</f>
        <v>MEMÓRIA DE CÁLCULO REPROGRAMAÇÃO - ITEM 4.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48," - ",'MC Total - Reprogramação 05-22'!D48)</f>
        <v>ITEM 4.3 - MURO DE ARRIMO EM GABIÃO CAIXA, TELA REVESTIDA COM PVC (EXECUÇÃO, INCLUINDO FORNECIMENTO DE TODOS OS MATERIAIS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3</v>
      </c>
      <c r="J9" s="18" t="s">
        <v>24</v>
      </c>
      <c r="K9" s="15" t="s">
        <v>4</v>
      </c>
      <c r="L9" s="18" t="s">
        <v>17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21" t="s">
        <v>9</v>
      </c>
      <c r="K10" s="15"/>
      <c r="L10" s="22" t="s">
        <v>18</v>
      </c>
      <c r="M10" s="19"/>
      <c r="N10" s="15"/>
    </row>
    <row r="11" s="29" customFormat="true" ht="15.75" hidden="false" customHeight="false" outlineLevel="0" collapsed="false">
      <c r="A11" s="23" t="n">
        <v>1</v>
      </c>
      <c r="B11" s="24" t="str">
        <f aca="false">IF(C11&lt;&gt;0,"+"," ")</f>
        <v> </v>
      </c>
      <c r="C11" s="25"/>
      <c r="D11" s="23" t="n">
        <v>2</v>
      </c>
      <c r="E11" s="24" t="str">
        <f aca="false">IF(F11&lt;&gt;0,"+"," ")</f>
        <v> </v>
      </c>
      <c r="F11" s="25"/>
      <c r="G11" s="26" t="s">
        <v>19</v>
      </c>
      <c r="H11" s="27" t="n">
        <f aca="false">ROUND(D11*20+F11-A11*20-C11,3)</f>
        <v>20</v>
      </c>
      <c r="I11" s="27" t="n">
        <v>3</v>
      </c>
      <c r="J11" s="27" t="n">
        <v>1</v>
      </c>
      <c r="K11" s="26" t="n">
        <v>1</v>
      </c>
      <c r="L11" s="27" t="n">
        <f aca="false">ROUND(H11*I11*J11*K11,2)</f>
        <v>60</v>
      </c>
      <c r="M11" s="19"/>
      <c r="N11" s="50" t="s">
        <v>39</v>
      </c>
    </row>
    <row r="12" s="29" customFormat="true" ht="15.75" hidden="false" customHeight="false" outlineLevel="0" collapsed="false">
      <c r="A12" s="23" t="n">
        <v>1</v>
      </c>
      <c r="B12" s="24" t="str">
        <f aca="false">IF(C12&lt;&gt;0,"+"," ")</f>
        <v> </v>
      </c>
      <c r="C12" s="25"/>
      <c r="D12" s="23" t="n">
        <v>2</v>
      </c>
      <c r="E12" s="24" t="str">
        <f aca="false">IF(F12&lt;&gt;0,"+"," ")</f>
        <v> </v>
      </c>
      <c r="F12" s="25"/>
      <c r="G12" s="26" t="s">
        <v>19</v>
      </c>
      <c r="H12" s="27" t="n">
        <f aca="false">ROUND(D12*20+F12-A12*20-C12,3)</f>
        <v>20</v>
      </c>
      <c r="I12" s="27" t="n">
        <v>2</v>
      </c>
      <c r="J12" s="27" t="n">
        <v>1</v>
      </c>
      <c r="K12" s="26" t="n">
        <v>1</v>
      </c>
      <c r="L12" s="27" t="n">
        <f aca="false">ROUND(H12*I12*J12*K12,2)</f>
        <v>40</v>
      </c>
      <c r="M12" s="19"/>
      <c r="N12" s="50" t="s">
        <v>39</v>
      </c>
    </row>
    <row r="13" s="29" customFormat="true" ht="15.75" hidden="false" customHeight="false" outlineLevel="0" collapsed="false">
      <c r="A13" s="23" t="n">
        <v>1</v>
      </c>
      <c r="B13" s="24" t="str">
        <f aca="false">IF(C13&lt;&gt;0,"+"," ")</f>
        <v> </v>
      </c>
      <c r="C13" s="25"/>
      <c r="D13" s="23" t="n">
        <v>2</v>
      </c>
      <c r="E13" s="24" t="str">
        <f aca="false">IF(F13&lt;&gt;0,"+"," ")</f>
        <v> </v>
      </c>
      <c r="F13" s="25"/>
      <c r="G13" s="26" t="s">
        <v>19</v>
      </c>
      <c r="H13" s="27" t="n">
        <f aca="false">ROUND(D13*20+F13-A13*20-C13,3)</f>
        <v>20</v>
      </c>
      <c r="I13" s="27" t="n">
        <v>1</v>
      </c>
      <c r="J13" s="27" t="n">
        <v>2</v>
      </c>
      <c r="K13" s="26" t="n">
        <v>1</v>
      </c>
      <c r="L13" s="27" t="n">
        <f aca="false">ROUND(H13*I13*J13*K13,2)</f>
        <v>40</v>
      </c>
      <c r="M13" s="19"/>
      <c r="N13" s="50" t="s">
        <v>39</v>
      </c>
    </row>
    <row r="14" s="29" customFormat="true" ht="15.75" hidden="false" customHeight="false" outlineLevel="0" collapsed="false">
      <c r="A14" s="23" t="n">
        <v>1</v>
      </c>
      <c r="B14" s="24" t="str">
        <f aca="false">IF(C14&lt;&gt;0,"+"," ")</f>
        <v>+</v>
      </c>
      <c r="C14" s="25" t="n">
        <v>10.2</v>
      </c>
      <c r="D14" s="23" t="n">
        <v>1</v>
      </c>
      <c r="E14" s="24" t="str">
        <f aca="false">IF(F14&lt;&gt;0,"+"," ")</f>
        <v>+</v>
      </c>
      <c r="F14" s="25" t="n">
        <v>11.2</v>
      </c>
      <c r="G14" s="26" t="s">
        <v>144</v>
      </c>
      <c r="H14" s="27" t="n">
        <f aca="false">ROUND(D14*20+F14-A14*20-C14,3)</f>
        <v>1</v>
      </c>
      <c r="I14" s="27" t="n">
        <v>15</v>
      </c>
      <c r="J14" s="27" t="n">
        <v>1</v>
      </c>
      <c r="K14" s="26" t="n">
        <v>1</v>
      </c>
      <c r="L14" s="27" t="n">
        <f aca="false">ROUND(H14*I14*J14*K14,2)</f>
        <v>15</v>
      </c>
      <c r="M14" s="19"/>
      <c r="N14" s="50" t="s">
        <v>158</v>
      </c>
    </row>
    <row r="15" s="29" customFormat="true" ht="15.75" hidden="false" customHeight="false" outlineLevel="0" collapsed="false">
      <c r="A15" s="23" t="n">
        <v>1</v>
      </c>
      <c r="B15" s="24" t="str">
        <f aca="false">IF(C15&lt;&gt;0,"+"," ")</f>
        <v>+</v>
      </c>
      <c r="C15" s="25" t="n">
        <v>10.2</v>
      </c>
      <c r="D15" s="23" t="n">
        <v>1</v>
      </c>
      <c r="E15" s="24" t="str">
        <f aca="false">IF(F15&lt;&gt;0,"+"," ")</f>
        <v>+</v>
      </c>
      <c r="F15" s="25" t="n">
        <v>11.2</v>
      </c>
      <c r="G15" s="26" t="s">
        <v>144</v>
      </c>
      <c r="H15" s="27" t="n">
        <f aca="false">ROUND(D15*20+F15-A15*20-C15,3)</f>
        <v>1</v>
      </c>
      <c r="I15" s="27" t="n">
        <f aca="false">5/2</f>
        <v>2.5</v>
      </c>
      <c r="J15" s="27" t="n">
        <v>3</v>
      </c>
      <c r="K15" s="26" t="n">
        <v>2</v>
      </c>
      <c r="L15" s="27" t="n">
        <f aca="false">ROUND(H15*I15*J15*K15,2)</f>
        <v>15</v>
      </c>
      <c r="M15" s="19"/>
      <c r="N15" s="50" t="s">
        <v>158</v>
      </c>
    </row>
    <row r="16" s="29" customFormat="true" ht="15.75" hidden="false" customHeight="false" outlineLevel="0" collapsed="false">
      <c r="A16" s="23" t="n">
        <v>1</v>
      </c>
      <c r="B16" s="24" t="str">
        <f aca="false">IF(C16&lt;&gt;0,"+"," ")</f>
        <v>+</v>
      </c>
      <c r="C16" s="25" t="n">
        <v>10.2</v>
      </c>
      <c r="D16" s="23" t="n">
        <v>1</v>
      </c>
      <c r="E16" s="24" t="str">
        <f aca="false">IF(F16&lt;&gt;0,"+"," ")</f>
        <v>+</v>
      </c>
      <c r="F16" s="25" t="n">
        <v>11.2</v>
      </c>
      <c r="G16" s="26" t="s">
        <v>144</v>
      </c>
      <c r="H16" s="27" t="n">
        <f aca="false">ROUND(D16*20+F16-A16*20-C16,3)</f>
        <v>1</v>
      </c>
      <c r="I16" s="27" t="n">
        <v>1</v>
      </c>
      <c r="J16" s="27" t="n">
        <v>3</v>
      </c>
      <c r="K16" s="26" t="n">
        <v>1</v>
      </c>
      <c r="L16" s="27" t="n">
        <f aca="false">ROUND(H16*I16*J16*K16,2)</f>
        <v>3</v>
      </c>
      <c r="M16" s="19"/>
      <c r="N16" s="50" t="s">
        <v>158</v>
      </c>
    </row>
    <row r="17" s="29" customFormat="true" ht="15.75" hidden="false" customHeight="false" outlineLevel="0" collapsed="false">
      <c r="A17" s="23" t="n">
        <v>18</v>
      </c>
      <c r="B17" s="24" t="str">
        <f aca="false">IF(C17&lt;&gt;0,"+"," ")</f>
        <v>+</v>
      </c>
      <c r="C17" s="25" t="n">
        <v>11.61</v>
      </c>
      <c r="D17" s="23" t="n">
        <v>18</v>
      </c>
      <c r="E17" s="24" t="str">
        <f aca="false">IF(F17&lt;&gt;0,"+"," ")</f>
        <v>+</v>
      </c>
      <c r="F17" s="25" t="n">
        <v>12.61</v>
      </c>
      <c r="G17" s="26" t="s">
        <v>144</v>
      </c>
      <c r="H17" s="27" t="n">
        <f aca="false">ROUND(D17*20+F17-A17*20-C17,3)</f>
        <v>1</v>
      </c>
      <c r="I17" s="27" t="n">
        <v>6</v>
      </c>
      <c r="J17" s="27" t="n">
        <v>4</v>
      </c>
      <c r="K17" s="26" t="n">
        <v>2</v>
      </c>
      <c r="L17" s="27" t="n">
        <f aca="false">ROUND(H17*I17*J17*K17,2)</f>
        <v>48</v>
      </c>
      <c r="M17" s="19"/>
      <c r="N17" s="50" t="s">
        <v>159</v>
      </c>
    </row>
    <row r="18" s="29" customFormat="true" ht="15.75" hidden="false" customHeight="false" outlineLevel="0" collapsed="false">
      <c r="A18" s="23" t="n">
        <v>18</v>
      </c>
      <c r="B18" s="24" t="str">
        <f aca="false">IF(C18&lt;&gt;0,"+"," ")</f>
        <v>+</v>
      </c>
      <c r="C18" s="25" t="n">
        <v>11.61</v>
      </c>
      <c r="D18" s="23" t="n">
        <v>18</v>
      </c>
      <c r="E18" s="24" t="str">
        <f aca="false">IF(F18&lt;&gt;0,"+"," ")</f>
        <v>+</v>
      </c>
      <c r="F18" s="25" t="n">
        <v>12.61</v>
      </c>
      <c r="G18" s="26" t="s">
        <v>144</v>
      </c>
      <c r="H18" s="27" t="n">
        <f aca="false">ROUND(D18*20+F18-A18*20-C18,3)</f>
        <v>1</v>
      </c>
      <c r="I18" s="27" t="n">
        <v>10</v>
      </c>
      <c r="J18" s="27" t="n">
        <v>1</v>
      </c>
      <c r="K18" s="26" t="n">
        <v>1</v>
      </c>
      <c r="L18" s="27" t="n">
        <f aca="false">ROUND(H18*I18*J18*K18,2)</f>
        <v>10</v>
      </c>
      <c r="M18" s="19"/>
      <c r="N18" s="50" t="s">
        <v>159</v>
      </c>
    </row>
    <row r="19" s="29" customFormat="true" ht="15.75" hidden="false" customHeight="false" outlineLevel="0" collapsed="false">
      <c r="A19" s="23" t="n">
        <v>44</v>
      </c>
      <c r="B19" s="24" t="str">
        <f aca="false">IF(C19&lt;&gt;0,"+"," ")</f>
        <v>+</v>
      </c>
      <c r="C19" s="25" t="n">
        <v>1.45</v>
      </c>
      <c r="D19" s="23" t="n">
        <v>44</v>
      </c>
      <c r="E19" s="24" t="str">
        <f aca="false">IF(F19&lt;&gt;0,"+"," ")</f>
        <v>+</v>
      </c>
      <c r="F19" s="25" t="s">
        <v>26</v>
      </c>
      <c r="G19" s="26" t="s">
        <v>19</v>
      </c>
      <c r="H19" s="27" t="n">
        <v>14.5</v>
      </c>
      <c r="I19" s="27" t="n">
        <v>1.5</v>
      </c>
      <c r="J19" s="27" t="n">
        <v>1</v>
      </c>
      <c r="K19" s="26" t="n">
        <v>1</v>
      </c>
      <c r="L19" s="27" t="n">
        <f aca="false">ROUND(H19*I19*J19*K19,2)</f>
        <v>21.75</v>
      </c>
      <c r="M19" s="19"/>
      <c r="N19" s="30" t="s">
        <v>27</v>
      </c>
    </row>
    <row r="20" s="29" customFormat="true" ht="15.75" hidden="false" customHeight="false" outlineLevel="0" collapsed="false">
      <c r="A20" s="23" t="n">
        <v>44</v>
      </c>
      <c r="B20" s="24" t="str">
        <f aca="false">IF(C20&lt;&gt;0,"+"," ")</f>
        <v>+</v>
      </c>
      <c r="C20" s="25" t="n">
        <v>1.45</v>
      </c>
      <c r="D20" s="23" t="n">
        <v>44</v>
      </c>
      <c r="E20" s="24" t="str">
        <f aca="false">IF(F20&lt;&gt;0,"+"," ")</f>
        <v>+</v>
      </c>
      <c r="F20" s="25" t="s">
        <v>26</v>
      </c>
      <c r="G20" s="26" t="s">
        <v>19</v>
      </c>
      <c r="H20" s="27" t="n">
        <v>14.5</v>
      </c>
      <c r="I20" s="27" t="n">
        <v>1</v>
      </c>
      <c r="J20" s="27" t="n">
        <v>1.5</v>
      </c>
      <c r="K20" s="26" t="n">
        <v>1</v>
      </c>
      <c r="L20" s="27" t="n">
        <f aca="false">ROUND(H20*I20*J20*K20,2)</f>
        <v>21.75</v>
      </c>
      <c r="M20" s="19"/>
      <c r="N20" s="30" t="s">
        <v>27</v>
      </c>
    </row>
    <row r="21" s="29" customFormat="true" ht="15.75" hidden="false" customHeight="false" outlineLevel="0" collapsed="false">
      <c r="A21" s="23" t="n">
        <v>44</v>
      </c>
      <c r="B21" s="24" t="str">
        <f aca="false">IF(C21&lt;&gt;0,"+"," ")</f>
        <v>+</v>
      </c>
      <c r="C21" s="25" t="n">
        <v>1.45</v>
      </c>
      <c r="D21" s="23" t="n">
        <v>44</v>
      </c>
      <c r="E21" s="24" t="str">
        <f aca="false">IF(F21&lt;&gt;0,"+"," ")</f>
        <v>+</v>
      </c>
      <c r="F21" s="25" t="n">
        <v>6.43</v>
      </c>
      <c r="G21" s="26" t="s">
        <v>19</v>
      </c>
      <c r="H21" s="27" t="n">
        <v>9</v>
      </c>
      <c r="I21" s="27" t="n">
        <v>1.5</v>
      </c>
      <c r="J21" s="27" t="n">
        <v>1</v>
      </c>
      <c r="K21" s="26" t="n">
        <v>1</v>
      </c>
      <c r="L21" s="27" t="n">
        <f aca="false">ROUND(H21*I21*J21*K21,2)</f>
        <v>13.5</v>
      </c>
      <c r="M21" s="19"/>
      <c r="N21" s="30" t="s">
        <v>28</v>
      </c>
    </row>
    <row r="22" s="29" customFormat="true" ht="15.75" hidden="false" customHeight="false" outlineLevel="0" collapsed="false">
      <c r="A22" s="23" t="n">
        <v>44</v>
      </c>
      <c r="B22" s="24" t="str">
        <f aca="false">IF(C22&lt;&gt;0,"+"," ")</f>
        <v>+</v>
      </c>
      <c r="C22" s="25" t="n">
        <v>1.45</v>
      </c>
      <c r="D22" s="23" t="n">
        <v>44</v>
      </c>
      <c r="E22" s="24" t="str">
        <f aca="false">IF(F22&lt;&gt;0,"+"," ")</f>
        <v>+</v>
      </c>
      <c r="F22" s="25" t="n">
        <v>6.43</v>
      </c>
      <c r="G22" s="26" t="s">
        <v>19</v>
      </c>
      <c r="H22" s="27" t="n">
        <v>9</v>
      </c>
      <c r="I22" s="27" t="n">
        <v>1</v>
      </c>
      <c r="J22" s="27" t="n">
        <v>1.5</v>
      </c>
      <c r="K22" s="26" t="n">
        <v>1</v>
      </c>
      <c r="L22" s="27" t="n">
        <f aca="false">ROUND(H22*I22*J22*K22,2)</f>
        <v>13.5</v>
      </c>
      <c r="M22" s="19"/>
      <c r="N22" s="30" t="s">
        <v>28</v>
      </c>
    </row>
    <row r="23" s="29" customFormat="true" ht="15.75" hidden="false" customHeight="false" outlineLevel="0" collapsed="false">
      <c r="A23" s="23" t="n">
        <v>1</v>
      </c>
      <c r="B23" s="24" t="str">
        <f aca="false">IF(C23&lt;&gt;0,"+"," ")</f>
        <v>+</v>
      </c>
      <c r="C23" s="25" t="n">
        <v>10.2</v>
      </c>
      <c r="D23" s="23" t="n">
        <v>18</v>
      </c>
      <c r="E23" s="24" t="str">
        <f aca="false">IF(F23&lt;&gt;0,"+"," ")</f>
        <v>+</v>
      </c>
      <c r="F23" s="25" t="n">
        <v>12.61</v>
      </c>
      <c r="G23" s="26" t="s">
        <v>160</v>
      </c>
      <c r="H23" s="27" t="n">
        <v>5</v>
      </c>
      <c r="I23" s="27" t="n">
        <v>1</v>
      </c>
      <c r="J23" s="27" t="n">
        <v>1</v>
      </c>
      <c r="K23" s="26" t="n">
        <v>34</v>
      </c>
      <c r="L23" s="27" t="n">
        <f aca="false">ROUND(H23*I23*J23*K23,2)</f>
        <v>170</v>
      </c>
      <c r="M23" s="19"/>
      <c r="N23" s="50" t="s">
        <v>39</v>
      </c>
    </row>
    <row r="24" s="29" customFormat="true" ht="15.75" hidden="false" customHeight="false" outlineLevel="0" collapsed="false">
      <c r="A24" s="23" t="n">
        <v>1</v>
      </c>
      <c r="B24" s="24" t="str">
        <f aca="false">IF(C24&lt;&gt;0,"+"," ")</f>
        <v>+</v>
      </c>
      <c r="C24" s="25" t="n">
        <v>10.2</v>
      </c>
      <c r="D24" s="23" t="n">
        <v>18</v>
      </c>
      <c r="E24" s="24" t="str">
        <f aca="false">IF(F24&lt;&gt;0,"+"," ")</f>
        <v>+</v>
      </c>
      <c r="F24" s="25" t="n">
        <v>12.61</v>
      </c>
      <c r="G24" s="26" t="s">
        <v>160</v>
      </c>
      <c r="H24" s="27" t="n">
        <v>5</v>
      </c>
      <c r="I24" s="27" t="n">
        <v>1</v>
      </c>
      <c r="J24" s="27" t="n">
        <v>1</v>
      </c>
      <c r="K24" s="26" t="n">
        <v>35</v>
      </c>
      <c r="L24" s="27" t="n">
        <f aca="false">ROUND(H24*I24*J24*K24,2)</f>
        <v>175</v>
      </c>
      <c r="M24" s="19"/>
      <c r="N24" s="50" t="s">
        <v>41</v>
      </c>
    </row>
    <row r="25" s="29" customFormat="true" ht="15.75" hidden="false" customHeight="false" outlineLevel="0" collapsed="false">
      <c r="A25" s="23" t="n">
        <v>22</v>
      </c>
      <c r="B25" s="24" t="str">
        <f aca="false">IF(C25&lt;&gt;0,"+"," ")</f>
        <v>+</v>
      </c>
      <c r="C25" s="25" t="n">
        <v>8.99</v>
      </c>
      <c r="D25" s="23" t="n">
        <v>40</v>
      </c>
      <c r="E25" s="24" t="str">
        <f aca="false">IF(F25&lt;&gt;0,"+"," ")</f>
        <v>+</v>
      </c>
      <c r="F25" s="25" t="n">
        <v>19.74</v>
      </c>
      <c r="G25" s="26" t="s">
        <v>160</v>
      </c>
      <c r="H25" s="27" t="n">
        <v>5</v>
      </c>
      <c r="I25" s="27" t="n">
        <v>1</v>
      </c>
      <c r="J25" s="27" t="n">
        <v>1</v>
      </c>
      <c r="K25" s="26" t="n">
        <v>37</v>
      </c>
      <c r="L25" s="27" t="n">
        <f aca="false">ROUND(H25*I25*J25*K25,2)</f>
        <v>185</v>
      </c>
      <c r="M25" s="19"/>
      <c r="N25" s="50" t="s">
        <v>39</v>
      </c>
    </row>
    <row r="26" s="29" customFormat="true" ht="15.75" hidden="false" customHeight="false" outlineLevel="0" collapsed="false">
      <c r="A26" s="23" t="n">
        <v>22</v>
      </c>
      <c r="B26" s="24" t="str">
        <f aca="false">IF(C26&lt;&gt;0,"+"," ")</f>
        <v>+</v>
      </c>
      <c r="C26" s="25" t="n">
        <v>8.99</v>
      </c>
      <c r="D26" s="23" t="n">
        <v>44</v>
      </c>
      <c r="E26" s="24" t="str">
        <f aca="false">IF(F26&lt;&gt;0,"+"," ")</f>
        <v>+</v>
      </c>
      <c r="F26" s="25" t="n">
        <v>1.45</v>
      </c>
      <c r="G26" s="26" t="s">
        <v>160</v>
      </c>
      <c r="H26" s="27" t="n">
        <v>5</v>
      </c>
      <c r="I26" s="27" t="n">
        <v>1</v>
      </c>
      <c r="J26" s="27" t="n">
        <v>1</v>
      </c>
      <c r="K26" s="26" t="n">
        <v>43</v>
      </c>
      <c r="L26" s="27" t="n">
        <f aca="false">ROUND(H26*I26*J26*K26,2)</f>
        <v>215</v>
      </c>
      <c r="M26" s="19"/>
      <c r="N26" s="50" t="s">
        <v>41</v>
      </c>
    </row>
    <row r="27" s="29" customFormat="true" ht="15.75" hidden="false" customHeight="false" outlineLevel="0" collapsed="false">
      <c r="A27" s="23" t="n">
        <v>42</v>
      </c>
      <c r="B27" s="24" t="str">
        <f aca="false">IF(C27&lt;&gt;0,"+"," ")</f>
        <v>+</v>
      </c>
      <c r="C27" s="25" t="n">
        <v>5.42</v>
      </c>
      <c r="D27" s="23" t="n">
        <v>44</v>
      </c>
      <c r="E27" s="24" t="str">
        <f aca="false">IF(F27&lt;&gt;0,"+"," ")</f>
        <v>+</v>
      </c>
      <c r="F27" s="25" t="n">
        <v>1.45</v>
      </c>
      <c r="G27" s="26" t="s">
        <v>160</v>
      </c>
      <c r="H27" s="27" t="n">
        <v>5</v>
      </c>
      <c r="I27" s="27" t="n">
        <v>1</v>
      </c>
      <c r="J27" s="27" t="n">
        <v>1</v>
      </c>
      <c r="K27" s="26" t="n">
        <v>3</v>
      </c>
      <c r="L27" s="27" t="n">
        <f aca="false">ROUND(H27*I27*J27*K27,2)</f>
        <v>15</v>
      </c>
      <c r="M27" s="19"/>
      <c r="N27" s="50" t="s">
        <v>39</v>
      </c>
    </row>
    <row r="28" s="29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9"/>
      <c r="N28" s="31"/>
    </row>
    <row r="29" s="29" customFormat="true" ht="15.75" hidden="false" customHeight="false" outlineLevel="0" collapsed="false">
      <c r="A29" s="23" t="n">
        <v>3</v>
      </c>
      <c r="B29" s="24" t="str">
        <f aca="false">IF(C29&lt;&gt;0,"+"," ")</f>
        <v>+</v>
      </c>
      <c r="C29" s="25" t="n">
        <v>11.75</v>
      </c>
      <c r="D29" s="23" t="n">
        <v>3</v>
      </c>
      <c r="E29" s="24" t="str">
        <f aca="false">IF(F29&lt;&gt;0,"+"," ")</f>
        <v>+</v>
      </c>
      <c r="F29" s="25" t="n">
        <v>13.75</v>
      </c>
      <c r="G29" s="26" t="s">
        <v>35</v>
      </c>
      <c r="H29" s="27" t="n">
        <f aca="false">ROUND(D29*20+F29-A29*20-C29,3)</f>
        <v>2</v>
      </c>
      <c r="I29" s="27" t="n">
        <v>4</v>
      </c>
      <c r="J29" s="27" t="n">
        <v>1</v>
      </c>
      <c r="K29" s="26" t="n">
        <v>1</v>
      </c>
      <c r="L29" s="27" t="n">
        <f aca="false">ROUND(H29*I29*J29*K29,2)</f>
        <v>8</v>
      </c>
      <c r="M29" s="19"/>
      <c r="N29" s="50" t="s">
        <v>161</v>
      </c>
    </row>
    <row r="30" s="29" customFormat="true" ht="15.75" hidden="false" customHeight="false" outlineLevel="0" collapsed="false">
      <c r="A30" s="23" t="n">
        <v>3</v>
      </c>
      <c r="B30" s="24" t="str">
        <f aca="false">IF(C30&lt;&gt;0,"+"," ")</f>
        <v>+</v>
      </c>
      <c r="C30" s="25" t="n">
        <v>13.75</v>
      </c>
      <c r="D30" s="23" t="n">
        <v>3</v>
      </c>
      <c r="E30" s="24" t="str">
        <f aca="false">IF(F30&lt;&gt;0,"+"," ")</f>
        <v>+</v>
      </c>
      <c r="F30" s="25" t="n">
        <v>14.75</v>
      </c>
      <c r="G30" s="26" t="s">
        <v>144</v>
      </c>
      <c r="H30" s="27" t="n">
        <f aca="false">ROUND(D30*20+F30-A30*20-C30,3)</f>
        <v>1</v>
      </c>
      <c r="I30" s="27" t="n">
        <v>6</v>
      </c>
      <c r="J30" s="27" t="n">
        <v>1</v>
      </c>
      <c r="K30" s="26" t="n">
        <v>1</v>
      </c>
      <c r="L30" s="27" t="n">
        <f aca="false">ROUND(H30*I30*J30*K30,2)</f>
        <v>6</v>
      </c>
      <c r="M30" s="19"/>
      <c r="N30" s="50" t="s">
        <v>162</v>
      </c>
    </row>
    <row r="31" s="29" customFormat="true" ht="15.75" hidden="false" customHeight="false" outlineLevel="0" collapsed="false">
      <c r="A31" s="23" t="n">
        <v>3</v>
      </c>
      <c r="B31" s="24" t="str">
        <f aca="false">IF(C31&lt;&gt;0,"+"," ")</f>
        <v>+</v>
      </c>
      <c r="C31" s="25" t="n">
        <v>13.75</v>
      </c>
      <c r="D31" s="23" t="n">
        <v>3</v>
      </c>
      <c r="E31" s="24" t="str">
        <f aca="false">IF(F31&lt;&gt;0,"+"," ")</f>
        <v>+</v>
      </c>
      <c r="F31" s="25" t="n">
        <v>14.75</v>
      </c>
      <c r="G31" s="26" t="s">
        <v>144</v>
      </c>
      <c r="H31" s="27" t="n">
        <f aca="false">ROUND(D31*20+F31-A31*20-C31,3)</f>
        <v>1</v>
      </c>
      <c r="I31" s="27" t="n">
        <v>15</v>
      </c>
      <c r="J31" s="27" t="n">
        <v>2</v>
      </c>
      <c r="K31" s="26" t="n">
        <v>1</v>
      </c>
      <c r="L31" s="27" t="n">
        <f aca="false">ROUND(H31*I31*J31*K31,2)</f>
        <v>30</v>
      </c>
      <c r="M31" s="19"/>
      <c r="N31" s="50" t="s">
        <v>162</v>
      </c>
    </row>
    <row r="32" s="29" customFormat="true" ht="15.75" hidden="false" customHeight="false" outlineLevel="0" collapsed="false">
      <c r="A32" s="23" t="n">
        <v>3</v>
      </c>
      <c r="B32" s="24" t="str">
        <f aca="false">IF(C32&lt;&gt;0,"+"," ")</f>
        <v>+</v>
      </c>
      <c r="C32" s="25" t="n">
        <v>13.75</v>
      </c>
      <c r="D32" s="23" t="n">
        <v>3</v>
      </c>
      <c r="E32" s="24" t="str">
        <f aca="false">IF(F32&lt;&gt;0,"+"," ")</f>
        <v>+</v>
      </c>
      <c r="F32" s="25" t="n">
        <v>14.75</v>
      </c>
      <c r="G32" s="26" t="s">
        <v>144</v>
      </c>
      <c r="H32" s="27" t="n">
        <f aca="false">ROUND(D32*20+F32-A32*20-C32,3)</f>
        <v>1</v>
      </c>
      <c r="I32" s="27" t="n">
        <v>4</v>
      </c>
      <c r="J32" s="27" t="n">
        <v>2.5</v>
      </c>
      <c r="K32" s="26" t="n">
        <v>2</v>
      </c>
      <c r="L32" s="27" t="n">
        <f aca="false">ROUND(H32*I32*J32*K32,2)</f>
        <v>20</v>
      </c>
      <c r="M32" s="19"/>
      <c r="N32" s="50" t="s">
        <v>162</v>
      </c>
    </row>
    <row r="33" s="29" customFormat="true" ht="15.75" hidden="false" customHeight="false" outlineLevel="0" collapsed="false">
      <c r="A33" s="23" t="n">
        <v>3</v>
      </c>
      <c r="B33" s="24" t="str">
        <f aca="false">IF(C33&lt;&gt;0,"+"," ")</f>
        <v>+</v>
      </c>
      <c r="C33" s="25" t="n">
        <v>13.75</v>
      </c>
      <c r="D33" s="23" t="n">
        <v>5</v>
      </c>
      <c r="E33" s="24" t="str">
        <f aca="false">IF(F33&lt;&gt;0,"+"," ")</f>
        <v>+</v>
      </c>
      <c r="F33" s="25" t="n">
        <v>9.2</v>
      </c>
      <c r="G33" s="26" t="s">
        <v>19</v>
      </c>
      <c r="H33" s="27" t="n">
        <f aca="false">ROUND(D33*20+F33-A33*20-C33,3)</f>
        <v>35.45</v>
      </c>
      <c r="I33" s="27" t="n">
        <v>1.5</v>
      </c>
      <c r="J33" s="27" t="n">
        <v>1</v>
      </c>
      <c r="K33" s="26" t="n">
        <v>2</v>
      </c>
      <c r="L33" s="27" t="n">
        <f aca="false">ROUND(H33*I33*J33*K33,2)</f>
        <v>106.35</v>
      </c>
      <c r="M33" s="19"/>
      <c r="N33" s="50" t="s">
        <v>140</v>
      </c>
    </row>
    <row r="34" s="29" customFormat="true" ht="15.75" hidden="false" customHeight="false" outlineLevel="0" collapsed="false">
      <c r="A34" s="23" t="n">
        <v>3</v>
      </c>
      <c r="B34" s="24" t="str">
        <f aca="false">IF(C34&lt;&gt;0,"+"," ")</f>
        <v>+</v>
      </c>
      <c r="C34" s="25" t="n">
        <v>13.75</v>
      </c>
      <c r="D34" s="23" t="n">
        <v>5</v>
      </c>
      <c r="E34" s="24" t="str">
        <f aca="false">IF(F34&lt;&gt;0,"+"," ")</f>
        <v>+</v>
      </c>
      <c r="F34" s="25" t="n">
        <v>9.2</v>
      </c>
      <c r="G34" s="26" t="s">
        <v>19</v>
      </c>
      <c r="H34" s="27" t="n">
        <f aca="false">ROUND(D34*20+F34-A34*20-C34,3)</f>
        <v>35.45</v>
      </c>
      <c r="I34" s="27" t="n">
        <v>1</v>
      </c>
      <c r="J34" s="27" t="n">
        <v>1.5</v>
      </c>
      <c r="K34" s="26" t="n">
        <v>2</v>
      </c>
      <c r="L34" s="27" t="n">
        <f aca="false">ROUND(H34*I34*J34*K34,2)</f>
        <v>106.35</v>
      </c>
      <c r="M34" s="19"/>
      <c r="N34" s="50" t="s">
        <v>140</v>
      </c>
    </row>
    <row r="35" s="29" customFormat="true" ht="15.75" hidden="false" customHeight="false" outlineLevel="0" collapsed="false">
      <c r="A35" s="23" t="n">
        <v>3</v>
      </c>
      <c r="B35" s="24" t="str">
        <f aca="false">IF(C35&lt;&gt;0,"+"," ")</f>
        <v>+</v>
      </c>
      <c r="C35" s="25" t="n">
        <v>14.75</v>
      </c>
      <c r="D35" s="23" t="n">
        <v>3</v>
      </c>
      <c r="E35" s="24" t="str">
        <f aca="false">IF(F35&lt;&gt;0,"+"," ")</f>
        <v>+</v>
      </c>
      <c r="F35" s="25" t="n">
        <v>15.75</v>
      </c>
      <c r="G35" s="26" t="s">
        <v>35</v>
      </c>
      <c r="H35" s="27" t="n">
        <f aca="false">ROUND(D35*20+F35-A35*20-C35,3)</f>
        <v>1</v>
      </c>
      <c r="I35" s="27" t="n">
        <v>6</v>
      </c>
      <c r="J35" s="27" t="n">
        <v>1</v>
      </c>
      <c r="K35" s="26" t="n">
        <v>1</v>
      </c>
      <c r="L35" s="27" t="n">
        <f aca="false">ROUND(H35*I35*J35*K35,2)</f>
        <v>6</v>
      </c>
      <c r="M35" s="19"/>
      <c r="N35" s="50" t="s">
        <v>161</v>
      </c>
    </row>
    <row r="36" s="29" customFormat="true" ht="15.75" hidden="false" customHeight="false" outlineLevel="0" collapsed="false">
      <c r="A36" s="23" t="n">
        <v>4</v>
      </c>
      <c r="B36" s="24" t="str">
        <f aca="false">IF(C36&lt;&gt;0,"+"," ")</f>
        <v>+</v>
      </c>
      <c r="C36" s="25" t="n">
        <v>19.2</v>
      </c>
      <c r="D36" s="23" t="n">
        <v>5</v>
      </c>
      <c r="E36" s="24" t="str">
        <f aca="false">IF(F36&lt;&gt;0,"+"," ")</f>
        <v>+</v>
      </c>
      <c r="F36" s="25" t="n">
        <v>9.2</v>
      </c>
      <c r="G36" s="26" t="s">
        <v>35</v>
      </c>
      <c r="H36" s="27" t="n">
        <f aca="false">3+3+3+4</f>
        <v>13</v>
      </c>
      <c r="I36" s="27" t="n">
        <v>6</v>
      </c>
      <c r="J36" s="27" t="n">
        <v>1</v>
      </c>
      <c r="K36" s="26" t="n">
        <v>1</v>
      </c>
      <c r="L36" s="27" t="n">
        <f aca="false">ROUND(H36*I36*J36*K36,2)</f>
        <v>78</v>
      </c>
      <c r="M36" s="19"/>
      <c r="N36" s="50" t="s">
        <v>161</v>
      </c>
    </row>
    <row r="37" s="29" customFormat="true" ht="15.75" hidden="false" customHeight="false" outlineLevel="0" collapsed="false">
      <c r="A37" s="23" t="n">
        <v>0</v>
      </c>
      <c r="B37" s="24" t="str">
        <f aca="false">IF(C37&lt;&gt;0,"+"," ")</f>
        <v> </v>
      </c>
      <c r="C37" s="25"/>
      <c r="D37" s="23" t="n">
        <v>3</v>
      </c>
      <c r="E37" s="24" t="str">
        <f aca="false">IF(F37&lt;&gt;0,"+"," ")</f>
        <v>+</v>
      </c>
      <c r="F37" s="25" t="n">
        <v>13.75</v>
      </c>
      <c r="G37" s="26" t="s">
        <v>160</v>
      </c>
      <c r="H37" s="27" t="n">
        <v>5</v>
      </c>
      <c r="I37" s="27" t="n">
        <v>1</v>
      </c>
      <c r="J37" s="27" t="n">
        <v>1</v>
      </c>
      <c r="K37" s="26" t="n">
        <v>8</v>
      </c>
      <c r="L37" s="27" t="n">
        <f aca="false">ROUND(H37*I37*J37*K37,2)</f>
        <v>40</v>
      </c>
      <c r="M37" s="19"/>
      <c r="N37" s="50" t="s">
        <v>153</v>
      </c>
    </row>
    <row r="38" s="29" customFormat="true" ht="15.75" hidden="false" customHeight="false" outlineLevel="0" collapsed="false">
      <c r="A38" s="23" t="n">
        <v>1</v>
      </c>
      <c r="B38" s="24" t="str">
        <f aca="false">IF(C38&lt;&gt;0,"+"," ")</f>
        <v>+</v>
      </c>
      <c r="C38" s="25" t="n">
        <v>12.02</v>
      </c>
      <c r="D38" s="23" t="n">
        <v>3</v>
      </c>
      <c r="E38" s="24" t="str">
        <f aca="false">IF(F38&lt;&gt;0,"+"," ")</f>
        <v>+</v>
      </c>
      <c r="F38" s="25" t="n">
        <v>13.75</v>
      </c>
      <c r="G38" s="26" t="s">
        <v>160</v>
      </c>
      <c r="H38" s="27" t="n">
        <v>5</v>
      </c>
      <c r="I38" s="27" t="n">
        <v>1</v>
      </c>
      <c r="J38" s="27" t="n">
        <v>1</v>
      </c>
      <c r="K38" s="26" t="n">
        <v>4</v>
      </c>
      <c r="L38" s="27" t="n">
        <f aca="false">ROUND(H38*I38*J38*K38,2)</f>
        <v>20</v>
      </c>
      <c r="M38" s="19"/>
      <c r="N38" s="50" t="s">
        <v>154</v>
      </c>
    </row>
    <row r="39" s="29" customFormat="true" ht="9.9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9"/>
      <c r="N39" s="31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7"/>
      <c r="K40" s="26"/>
      <c r="L40" s="27" t="n">
        <f aca="false">ROUND(H40*I40*J40*K40,2)</f>
        <v>0</v>
      </c>
      <c r="M40" s="19"/>
      <c r="N40" s="6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7"/>
      <c r="K41" s="26"/>
      <c r="L41" s="27" t="n">
        <f aca="false">ROUND(H41*I41*J41*K41,2)</f>
        <v>0</v>
      </c>
      <c r="M41" s="19"/>
      <c r="N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7"/>
      <c r="K42" s="26"/>
      <c r="L42" s="27" t="n">
        <f aca="false">ROUND(H42*I42*J42*K42,2)</f>
        <v>0</v>
      </c>
      <c r="M42" s="19"/>
      <c r="N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7"/>
      <c r="K43" s="26"/>
      <c r="L43" s="27" t="n">
        <f aca="false">ROUND(H43*I43*J43*K43,2)</f>
        <v>0</v>
      </c>
      <c r="M43" s="19"/>
      <c r="N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7"/>
      <c r="K44" s="26"/>
      <c r="L44" s="27" t="n">
        <f aca="false">ROUND(H44*I44*J44*K44,2)</f>
        <v>0</v>
      </c>
      <c r="M44" s="19"/>
      <c r="N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7"/>
      <c r="K45" s="26"/>
      <c r="L45" s="27" t="n">
        <f aca="false">ROUND(H45*I45*J45*K45,2)</f>
        <v>0</v>
      </c>
      <c r="M45" s="19"/>
      <c r="N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7"/>
      <c r="K46" s="26"/>
      <c r="L46" s="27" t="n">
        <f aca="false">ROUND(H46*I46*J46*K46,2)</f>
        <v>0</v>
      </c>
      <c r="M46" s="19"/>
      <c r="N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7"/>
      <c r="K47" s="26"/>
      <c r="L47" s="27" t="n">
        <f aca="false">ROUND(H47*I47*J47*K47,2)</f>
        <v>0</v>
      </c>
      <c r="M47" s="19"/>
      <c r="N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7"/>
      <c r="K48" s="26"/>
      <c r="L48" s="27" t="n">
        <f aca="false">ROUND(H48*I48*J48*K48,2)</f>
        <v>0</v>
      </c>
      <c r="M48" s="19"/>
      <c r="N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7"/>
      <c r="K49" s="26"/>
      <c r="L49" s="27" t="n">
        <f aca="false">ROUND(H49*I49*J49*K49,2)</f>
        <v>0</v>
      </c>
      <c r="M49" s="19"/>
      <c r="N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7"/>
      <c r="K50" s="26"/>
      <c r="L50" s="27" t="n">
        <f aca="false">ROUND(H50*I50*J50*K50,2)</f>
        <v>0</v>
      </c>
      <c r="M50" s="19"/>
      <c r="N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7"/>
      <c r="K51" s="26"/>
      <c r="L51" s="27" t="n">
        <f aca="false">ROUND(H51*I51*J51*K51,2)</f>
        <v>0</v>
      </c>
      <c r="M51" s="19"/>
      <c r="N51" s="33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7"/>
      <c r="K52" s="26"/>
      <c r="L52" s="27" t="n">
        <f aca="false">ROUND(H52*I52*J52*K52,2)</f>
        <v>0</v>
      </c>
      <c r="M52" s="19"/>
      <c r="N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7"/>
      <c r="K53" s="26"/>
      <c r="L53" s="27" t="n">
        <f aca="false">ROUND(H53*I53*J53*K53,2)</f>
        <v>0</v>
      </c>
      <c r="M53" s="19"/>
      <c r="N53" s="33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7"/>
      <c r="K54" s="26"/>
      <c r="L54" s="27" t="n">
        <f aca="false">ROUND(H54*I54*J54*K54,2)</f>
        <v>0</v>
      </c>
      <c r="M54" s="19"/>
      <c r="N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7"/>
      <c r="K55" s="26"/>
      <c r="L55" s="27" t="n">
        <f aca="false">ROUND(H55*I55*J55*K55,2)</f>
        <v>0</v>
      </c>
      <c r="M55" s="19"/>
      <c r="N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9"/>
      <c r="N56" s="35"/>
    </row>
    <row r="57" s="11" customFormat="true" ht="18.75" hidden="false" customHeight="true" outlineLevel="0" collapsed="false">
      <c r="A57" s="36" t="str">
        <f aca="false">CONCATENATE("TOTAL DO ITEM ",'MC Total - Reprogramação 05-22'!A48)</f>
        <v>TOTAL DO ITEM 4.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7" t="n">
        <f aca="false">SUM(L11:L55)</f>
        <v>1482.2</v>
      </c>
      <c r="M57" s="19"/>
      <c r="N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1"/>
      <c r="K60" s="42"/>
      <c r="L60" s="43"/>
      <c r="M60" s="44"/>
    </row>
    <row r="61" s="9" customFormat="true" ht="12" hidden="false" customHeight="false" outlineLevel="0" collapsed="false">
      <c r="B61" s="45"/>
      <c r="C61" s="45"/>
      <c r="F61" s="46"/>
      <c r="G61" s="45"/>
      <c r="K61" s="42"/>
      <c r="L61" s="43"/>
      <c r="M61" s="44"/>
    </row>
    <row r="62" s="9" customFormat="true" ht="12" hidden="false" customHeight="false" outlineLevel="0" collapsed="false">
      <c r="B62" s="45"/>
      <c r="C62" s="45"/>
      <c r="F62" s="46"/>
      <c r="G62" s="45"/>
      <c r="K62" s="42"/>
      <c r="L62" s="43"/>
      <c r="M62" s="44"/>
    </row>
    <row r="63" s="9" customFormat="true" ht="12" hidden="false" customHeight="false" outlineLevel="0" collapsed="false">
      <c r="B63" s="40"/>
      <c r="C63" s="40"/>
      <c r="G63" s="40"/>
      <c r="K63" s="42"/>
      <c r="L63" s="43"/>
      <c r="M63" s="44"/>
    </row>
    <row r="64" s="9" customFormat="true" ht="12" hidden="false" customHeight="false" outlineLevel="0" collapsed="false">
      <c r="B64" s="40"/>
      <c r="C64" s="40"/>
      <c r="G64" s="40"/>
      <c r="K64" s="42"/>
      <c r="L64" s="43"/>
      <c r="M64" s="44"/>
    </row>
    <row r="65" s="9" customFormat="true" ht="12" hidden="false" customHeight="false" outlineLevel="0" collapsed="false">
      <c r="B65" s="40"/>
      <c r="C65" s="40"/>
      <c r="G65" s="40"/>
      <c r="K65" s="42"/>
      <c r="L65" s="43"/>
      <c r="M65" s="44"/>
    </row>
    <row r="66" s="9" customFormat="true" ht="12" hidden="false" customHeight="false" outlineLevel="0" collapsed="false">
      <c r="B66" s="40"/>
      <c r="C66" s="40"/>
      <c r="G66" s="40"/>
      <c r="K66" s="42"/>
      <c r="L66" s="43"/>
      <c r="M66" s="44"/>
    </row>
    <row r="67" s="9" customFormat="true" ht="12" hidden="false" customHeight="false" outlineLevel="0" collapsed="false">
      <c r="B67" s="40"/>
      <c r="C67" s="40"/>
      <c r="G67" s="40"/>
      <c r="K67" s="42"/>
      <c r="L67" s="43"/>
      <c r="M67" s="44"/>
    </row>
    <row r="68" s="9" customFormat="true" ht="75" hidden="false" customHeight="true" outlineLevel="0" collapsed="false">
      <c r="B68" s="40"/>
      <c r="C68" s="40"/>
      <c r="G68" s="40"/>
      <c r="K68" s="42"/>
      <c r="L68" s="43"/>
      <c r="M68" s="44"/>
    </row>
    <row r="69" s="9" customFormat="true" ht="12" hidden="false" customHeight="false" outlineLevel="0" collapsed="false">
      <c r="B69" s="40"/>
      <c r="C69" s="40"/>
      <c r="G69" s="40"/>
      <c r="K69" s="42"/>
      <c r="L69" s="43"/>
      <c r="M69" s="44"/>
    </row>
    <row r="70" s="9" customFormat="true" ht="12" hidden="false" customHeight="false" outlineLevel="0" collapsed="false">
      <c r="B70" s="40"/>
      <c r="C70" s="40"/>
      <c r="G70" s="40"/>
      <c r="K70" s="42"/>
      <c r="L70" s="43"/>
      <c r="M70" s="44"/>
    </row>
    <row r="71" s="9" customFormat="true" ht="12" hidden="false" customHeight="false" outlineLevel="0" collapsed="false">
      <c r="B71" s="40"/>
      <c r="C71" s="40"/>
      <c r="G71" s="40"/>
      <c r="K71" s="42"/>
      <c r="L71" s="43"/>
      <c r="M71" s="44"/>
    </row>
    <row r="72" s="9" customFormat="true" ht="12" hidden="false" customHeight="false" outlineLevel="0" collapsed="false">
      <c r="B72" s="40"/>
      <c r="C72" s="40"/>
      <c r="G72" s="40"/>
      <c r="K72" s="42"/>
      <c r="L72" s="43"/>
      <c r="M72" s="44"/>
    </row>
    <row r="73" s="9" customFormat="true" ht="12" hidden="false" customHeight="false" outlineLevel="0" collapsed="false">
      <c r="B73" s="40"/>
      <c r="C73" s="40"/>
      <c r="G73" s="40"/>
      <c r="K73" s="42"/>
      <c r="L73" s="43"/>
      <c r="M73" s="44"/>
    </row>
    <row r="74" s="9" customFormat="true" ht="12" hidden="false" customHeight="false" outlineLevel="0" collapsed="false">
      <c r="B74" s="40"/>
      <c r="C74" s="40"/>
      <c r="G74" s="40"/>
      <c r="K74" s="42"/>
      <c r="L74" s="43"/>
      <c r="M74" s="44"/>
    </row>
    <row r="75" s="9" customFormat="true" ht="12" hidden="false" customHeight="false" outlineLevel="0" collapsed="false">
      <c r="B75" s="40"/>
      <c r="C75" s="40"/>
      <c r="G75" s="40"/>
      <c r="K75" s="42"/>
      <c r="L75" s="43"/>
      <c r="M75" s="44"/>
    </row>
    <row r="76" s="9" customFormat="true" ht="12" hidden="false" customHeight="false" outlineLevel="0" collapsed="false">
      <c r="B76" s="40"/>
      <c r="C76" s="40"/>
      <c r="G76" s="40"/>
      <c r="K76" s="42"/>
      <c r="L76" s="43"/>
      <c r="M76" s="44"/>
    </row>
    <row r="77" s="9" customFormat="true" ht="12" hidden="false" customHeight="false" outlineLevel="0" collapsed="false">
      <c r="B77" s="40"/>
      <c r="C77" s="40"/>
      <c r="G77" s="40"/>
      <c r="K77" s="42"/>
      <c r="L77" s="43"/>
      <c r="M77" s="44"/>
    </row>
    <row r="78" s="9" customFormat="true" ht="12" hidden="false" customHeight="false" outlineLevel="0" collapsed="false">
      <c r="B78" s="40"/>
      <c r="C78" s="40"/>
      <c r="G78" s="40"/>
      <c r="K78" s="42"/>
      <c r="L78" s="43"/>
      <c r="M78" s="44"/>
    </row>
    <row r="79" s="9" customFormat="true" ht="12" hidden="false" customHeight="false" outlineLevel="0" collapsed="false">
      <c r="B79" s="40"/>
      <c r="C79" s="40"/>
      <c r="G79" s="40"/>
      <c r="K79" s="42"/>
      <c r="L79" s="43"/>
      <c r="M79" s="44"/>
    </row>
    <row r="80" s="9" customFormat="true" ht="12" hidden="false" customHeight="false" outlineLevel="0" collapsed="false">
      <c r="B80" s="40"/>
      <c r="C80" s="40"/>
      <c r="G80" s="40"/>
      <c r="K80" s="42"/>
      <c r="L80" s="43"/>
      <c r="M80" s="44"/>
    </row>
    <row r="81" s="9" customFormat="true" ht="12" hidden="false" customHeight="false" outlineLevel="0" collapsed="false">
      <c r="B81" s="40"/>
      <c r="C81" s="40"/>
      <c r="G81" s="40"/>
      <c r="K81" s="42"/>
      <c r="L81" s="43"/>
      <c r="M81" s="44"/>
    </row>
    <row r="82" s="9" customFormat="true" ht="12" hidden="false" customHeight="false" outlineLevel="0" collapsed="false">
      <c r="B82" s="40"/>
      <c r="C82" s="40"/>
      <c r="G82" s="40"/>
      <c r="K82" s="42"/>
      <c r="L82" s="43"/>
      <c r="M82" s="44"/>
    </row>
    <row r="83" s="9" customFormat="true" ht="12" hidden="false" customHeight="false" outlineLevel="0" collapsed="false">
      <c r="B83" s="40"/>
      <c r="C83" s="40"/>
      <c r="G83" s="40"/>
      <c r="K83" s="42"/>
      <c r="L83" s="43"/>
      <c r="M83" s="44"/>
    </row>
    <row r="84" s="9" customFormat="true" ht="12" hidden="false" customHeight="false" outlineLevel="0" collapsed="false">
      <c r="B84" s="40"/>
      <c r="C84" s="40"/>
      <c r="G84" s="40"/>
      <c r="K84" s="42"/>
      <c r="L84" s="43"/>
      <c r="M84" s="44"/>
    </row>
    <row r="85" s="9" customFormat="true" ht="12" hidden="false" customHeight="false" outlineLevel="0" collapsed="false">
      <c r="B85" s="40"/>
      <c r="C85" s="40"/>
      <c r="G85" s="40"/>
      <c r="K85" s="42"/>
      <c r="L85" s="43"/>
      <c r="M85" s="44"/>
    </row>
    <row r="86" s="9" customFormat="true" ht="12" hidden="false" customHeight="false" outlineLevel="0" collapsed="false">
      <c r="B86" s="40"/>
      <c r="C86" s="40"/>
      <c r="G86" s="40"/>
      <c r="K86" s="42"/>
      <c r="L86" s="43"/>
      <c r="M86" s="44"/>
    </row>
    <row r="87" s="9" customFormat="true" ht="12" hidden="false" customHeight="false" outlineLevel="0" collapsed="false">
      <c r="B87" s="40"/>
      <c r="C87" s="40"/>
      <c r="G87" s="40"/>
      <c r="K87" s="42"/>
      <c r="L87" s="43"/>
      <c r="M87" s="44"/>
    </row>
    <row r="88" s="9" customFormat="true" ht="12" hidden="false" customHeight="false" outlineLevel="0" collapsed="false">
      <c r="B88" s="40"/>
      <c r="C88" s="40"/>
      <c r="G88" s="40"/>
      <c r="K88" s="42"/>
      <c r="L88" s="43"/>
      <c r="M88" s="44"/>
    </row>
    <row r="89" s="9" customFormat="true" ht="12" hidden="false" customHeight="false" outlineLevel="0" collapsed="false">
      <c r="B89" s="40"/>
      <c r="C89" s="40"/>
      <c r="G89" s="40"/>
      <c r="K89" s="42"/>
      <c r="L89" s="43"/>
      <c r="M89" s="44"/>
    </row>
  </sheetData>
  <mergeCells count="20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G9:G10"/>
    <mergeCell ref="K9:K10"/>
    <mergeCell ref="M9:M57"/>
    <mergeCell ref="N9:N10"/>
    <mergeCell ref="A10:C10"/>
    <mergeCell ref="D10:F10"/>
    <mergeCell ref="A28:L28"/>
    <mergeCell ref="A39:L39"/>
    <mergeCell ref="A56:L56"/>
    <mergeCell ref="A57:K57"/>
    <mergeCell ref="A58:M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1.28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0.7"/>
    <col collapsed="false" customWidth="false" hidden="false" outlineLevel="0" max="14" min="14" style="1" width="5.71"/>
    <col collapsed="false" customWidth="true" hidden="false" outlineLevel="0" max="15" min="15" style="1" width="10.28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49)</f>
        <v>MEMÓRIA DE CÁLCULO REPROGRAMAÇÃO - ITEM 4.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49," - ",'MC Total - Reprogramação 05-22'!D49)</f>
        <v>ITEM 4.4 - GABIÃO   TIPO   COLCHÃO   RENO   ESPESSURA   =   0,30   M,   TELA REVESTIDA COM  PVC (EXECUÇÃO, INCLUINDO FORNECIMENTO DE TODOS OS MATERIAIS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3</v>
      </c>
      <c r="J9" s="15" t="s">
        <v>4</v>
      </c>
      <c r="K9" s="18" t="s">
        <v>5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15"/>
      <c r="K10" s="22" t="s">
        <v>10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">
        <v>141</v>
      </c>
      <c r="C11" s="25" t="n">
        <v>11.16</v>
      </c>
      <c r="D11" s="23" t="n">
        <v>1</v>
      </c>
      <c r="E11" s="24" t="str">
        <f aca="false">IF(F11&lt;&gt;0,"+"," ")</f>
        <v>+</v>
      </c>
      <c r="F11" s="25" t="n">
        <v>10.2</v>
      </c>
      <c r="G11" s="26" t="s">
        <v>35</v>
      </c>
      <c r="H11" s="27" t="n">
        <f aca="false">ROUND(D11*20+F11-A11*20+C11,3)</f>
        <v>41.36</v>
      </c>
      <c r="I11" s="27" t="n">
        <f aca="false">K11/H11</f>
        <v>12.3092359767892</v>
      </c>
      <c r="J11" s="26" t="n">
        <v>1</v>
      </c>
      <c r="K11" s="27" t="n">
        <f aca="false">ROUND(509.11*J11,2)</f>
        <v>509.11</v>
      </c>
      <c r="L11" s="19"/>
      <c r="M11" s="50" t="s">
        <v>142</v>
      </c>
      <c r="O11" s="29" t="n">
        <v>508.32</v>
      </c>
    </row>
    <row r="12" s="29" customFormat="true" ht="15.75" hidden="false" customHeight="false" outlineLevel="0" collapsed="false">
      <c r="A12" s="23" t="n">
        <v>1</v>
      </c>
      <c r="B12" s="24" t="str">
        <f aca="false">IF(C12&lt;&gt;0,"+"," ")</f>
        <v>+</v>
      </c>
      <c r="C12" s="25" t="n">
        <v>10.2</v>
      </c>
      <c r="D12" s="23" t="n">
        <v>17</v>
      </c>
      <c r="E12" s="24" t="str">
        <f aca="false">IF(F12&lt;&gt;0,"+"," ")</f>
        <v>+</v>
      </c>
      <c r="F12" s="25" t="n">
        <v>16.35</v>
      </c>
      <c r="G12" s="26" t="s">
        <v>35</v>
      </c>
      <c r="H12" s="27" t="n">
        <f aca="false">ROUND(D12*20+F12-A12*20-C12,3)</f>
        <v>326.15</v>
      </c>
      <c r="I12" s="27" t="n">
        <v>5</v>
      </c>
      <c r="J12" s="26" t="n">
        <v>1</v>
      </c>
      <c r="K12" s="27" t="n">
        <f aca="false">ROUND(H12*I12*J12,2)</f>
        <v>1630.75</v>
      </c>
      <c r="L12" s="19"/>
      <c r="M12" s="50" t="s">
        <v>37</v>
      </c>
    </row>
    <row r="13" s="29" customFormat="true" ht="15.75" hidden="false" customHeight="false" outlineLevel="0" collapsed="false">
      <c r="A13" s="23" t="n">
        <v>17</v>
      </c>
      <c r="B13" s="24" t="str">
        <f aca="false">IF(C13&lt;&gt;0,"+"," ")</f>
        <v>+</v>
      </c>
      <c r="C13" s="25" t="n">
        <v>16.35</v>
      </c>
      <c r="D13" s="23" t="n">
        <v>17</v>
      </c>
      <c r="E13" s="24" t="str">
        <f aca="false">IF(F13&lt;&gt;0,"+"," ")</f>
        <v>+</v>
      </c>
      <c r="F13" s="25" t="n">
        <v>17.17</v>
      </c>
      <c r="G13" s="26" t="s">
        <v>35</v>
      </c>
      <c r="H13" s="27" t="n">
        <f aca="false">ROUND(D13*20+F13-A13*20-C13,3)</f>
        <v>0.82</v>
      </c>
      <c r="I13" s="27" t="n">
        <f aca="false">K13/H13</f>
        <v>5.1219512195122</v>
      </c>
      <c r="J13" s="26" t="n">
        <v>1</v>
      </c>
      <c r="K13" s="27" t="n">
        <f aca="false">ROUND(4.2*J13,2)</f>
        <v>4.2</v>
      </c>
      <c r="L13" s="19"/>
      <c r="M13" s="50" t="s">
        <v>36</v>
      </c>
    </row>
    <row r="14" s="29" customFormat="true" ht="15.75" hidden="false" customHeight="false" outlineLevel="0" collapsed="false">
      <c r="A14" s="23" t="n">
        <v>34</v>
      </c>
      <c r="B14" s="24" t="str">
        <f aca="false">IF(C14&lt;&gt;0,"+"," ")</f>
        <v>+</v>
      </c>
      <c r="C14" s="25" t="n">
        <v>14</v>
      </c>
      <c r="D14" s="23" t="n">
        <v>40</v>
      </c>
      <c r="E14" s="24" t="str">
        <f aca="false">IF(F14&lt;&gt;0,"+"," ")</f>
        <v>+</v>
      </c>
      <c r="F14" s="25" t="n">
        <v>19.74</v>
      </c>
      <c r="G14" s="26" t="s">
        <v>35</v>
      </c>
      <c r="H14" s="27" t="n">
        <f aca="false">ROUND(D14*20+F14-A14*20-C14,3)</f>
        <v>125.74</v>
      </c>
      <c r="I14" s="27" t="n">
        <v>5</v>
      </c>
      <c r="J14" s="26" t="n">
        <v>1</v>
      </c>
      <c r="K14" s="27" t="n">
        <f aca="false">ROUND(H14*I14*J14,2)</f>
        <v>628.7</v>
      </c>
      <c r="L14" s="19"/>
      <c r="M14" s="50" t="s">
        <v>163</v>
      </c>
    </row>
    <row r="15" s="29" customFormat="true" ht="15.75" hidden="false" customHeight="false" outlineLevel="0" collapsed="false">
      <c r="A15" s="23" t="n">
        <v>40</v>
      </c>
      <c r="B15" s="24" t="str">
        <f aca="false">IF(C15&lt;&gt;0,"+"," ")</f>
        <v>+</v>
      </c>
      <c r="C15" s="25" t="n">
        <v>19.74</v>
      </c>
      <c r="D15" s="23" t="n">
        <v>44</v>
      </c>
      <c r="E15" s="24" t="str">
        <f aca="false">IF(F15&lt;&gt;0,"+"," ")</f>
        <v>+</v>
      </c>
      <c r="F15" s="25" t="n">
        <v>1.45</v>
      </c>
      <c r="G15" s="26" t="s">
        <v>35</v>
      </c>
      <c r="H15" s="27" t="n">
        <f aca="false">ROUND(D15*20+F15-A15*20-C15,3)</f>
        <v>61.71</v>
      </c>
      <c r="I15" s="27" t="n">
        <f aca="false">K15/H15</f>
        <v>7.95608491330417</v>
      </c>
      <c r="J15" s="26" t="n">
        <v>1</v>
      </c>
      <c r="K15" s="27" t="n">
        <f aca="false">ROUND(490.97*J15,2)</f>
        <v>490.97</v>
      </c>
      <c r="L15" s="19"/>
      <c r="M15" s="50" t="s">
        <v>36</v>
      </c>
    </row>
    <row r="16" s="29" customFormat="true" ht="15.75" hidden="false" customHeight="false" outlineLevel="0" collapsed="false">
      <c r="A16" s="23" t="n">
        <v>44</v>
      </c>
      <c r="B16" s="24" t="str">
        <f aca="false">IF(C16&lt;&gt;0,"+"," ")</f>
        <v>+</v>
      </c>
      <c r="C16" s="25" t="n">
        <v>1.45</v>
      </c>
      <c r="D16" s="23" t="n">
        <v>44</v>
      </c>
      <c r="E16" s="24" t="str">
        <f aca="false">IF(F16&lt;&gt;0,"+"," ")</f>
        <v>+</v>
      </c>
      <c r="F16" s="25" t="n">
        <v>9.33</v>
      </c>
      <c r="G16" s="26" t="s">
        <v>35</v>
      </c>
      <c r="H16" s="27" t="n">
        <f aca="false">ROUND(D16*20+F16-A16*20-C16,3)</f>
        <v>7.88</v>
      </c>
      <c r="I16" s="27" t="n">
        <f aca="false">K16/H16</f>
        <v>2.65482233502538</v>
      </c>
      <c r="J16" s="26" t="n">
        <v>1</v>
      </c>
      <c r="K16" s="27" t="n">
        <f aca="false">ROUND(20.92*J16,2)</f>
        <v>20.92</v>
      </c>
      <c r="L16" s="19"/>
      <c r="M16" s="50" t="s">
        <v>36</v>
      </c>
    </row>
    <row r="17" s="29" customFormat="true" ht="15.75" hidden="false" customHeight="false" outlineLevel="0" collapsed="false">
      <c r="A17" s="23" t="n">
        <v>1</v>
      </c>
      <c r="B17" s="24" t="str">
        <f aca="false">IF(C17&lt;&gt;0,"+"," ")</f>
        <v>+</v>
      </c>
      <c r="C17" s="25" t="n">
        <v>10.2</v>
      </c>
      <c r="D17" s="23" t="n">
        <v>18</v>
      </c>
      <c r="E17" s="24" t="str">
        <f aca="false">IF(F17&lt;&gt;0,"+"," ")</f>
        <v>+</v>
      </c>
      <c r="F17" s="25" t="n">
        <v>12.61</v>
      </c>
      <c r="G17" s="26" t="s">
        <v>38</v>
      </c>
      <c r="H17" s="27" t="n">
        <f aca="false">ROUND(D17*20+F17-A17*20-C17,3)</f>
        <v>342.41</v>
      </c>
      <c r="I17" s="27" t="n">
        <v>6</v>
      </c>
      <c r="J17" s="26" t="n">
        <v>1</v>
      </c>
      <c r="K17" s="27" t="n">
        <f aca="false">ROUND(H17*I17*J17,2)</f>
        <v>2054.46</v>
      </c>
      <c r="L17" s="19"/>
      <c r="M17" s="50" t="s">
        <v>39</v>
      </c>
    </row>
    <row r="18" s="29" customFormat="true" ht="15.75" hidden="false" customHeight="false" outlineLevel="0" collapsed="false">
      <c r="A18" s="23" t="n">
        <v>42</v>
      </c>
      <c r="B18" s="24" t="str">
        <f aca="false">IF(C18&lt;&gt;0,"+"," ")</f>
        <v>+</v>
      </c>
      <c r="C18" s="25" t="n">
        <v>5.42</v>
      </c>
      <c r="D18" s="23" t="n">
        <v>42</v>
      </c>
      <c r="E18" s="24" t="str">
        <f aca="false">IF(F18&lt;&gt;0,"+"," ")</f>
        <v>+</v>
      </c>
      <c r="F18" s="25" t="n">
        <v>12.99</v>
      </c>
      <c r="G18" s="26" t="s">
        <v>38</v>
      </c>
      <c r="H18" s="27" t="n">
        <f aca="false">ROUND(D18*20+F18-A18*20-C18,3)</f>
        <v>7.57</v>
      </c>
      <c r="I18" s="27" t="n">
        <v>6</v>
      </c>
      <c r="J18" s="26" t="n">
        <v>1</v>
      </c>
      <c r="K18" s="27" t="n">
        <f aca="false">ROUND(H18*I18*J18,2)</f>
        <v>45.42</v>
      </c>
      <c r="L18" s="19"/>
      <c r="M18" s="50" t="s">
        <v>39</v>
      </c>
    </row>
    <row r="19" s="29" customFormat="true" ht="15.75" hidden="false" customHeight="false" outlineLevel="0" collapsed="false">
      <c r="A19" s="23" t="n">
        <v>42</v>
      </c>
      <c r="B19" s="24" t="str">
        <f aca="false">IF(C19&lt;&gt;0,"+"," ")</f>
        <v>+</v>
      </c>
      <c r="C19" s="25" t="n">
        <v>19.01</v>
      </c>
      <c r="D19" s="23" t="n">
        <v>44</v>
      </c>
      <c r="E19" s="24" t="str">
        <f aca="false">IF(F19&lt;&gt;0,"+"," ")</f>
        <v>+</v>
      </c>
      <c r="F19" s="25" t="n">
        <v>1.45</v>
      </c>
      <c r="G19" s="26" t="s">
        <v>38</v>
      </c>
      <c r="H19" s="27" t="n">
        <f aca="false">ROUND(D19*20+F19-A19*20-C19,3)</f>
        <v>22.44</v>
      </c>
      <c r="I19" s="27" t="n">
        <v>6</v>
      </c>
      <c r="J19" s="26" t="n">
        <v>1</v>
      </c>
      <c r="K19" s="27" t="n">
        <f aca="false">ROUND(H19*I19*J19,2)</f>
        <v>134.64</v>
      </c>
      <c r="L19" s="19"/>
      <c r="M19" s="50" t="s">
        <v>39</v>
      </c>
    </row>
    <row r="20" s="29" customFormat="true" ht="15.75" hidden="false" customHeight="false" outlineLevel="0" collapsed="false">
      <c r="A20" s="23" t="n">
        <v>1</v>
      </c>
      <c r="B20" s="24" t="str">
        <f aca="false">IF(C20&lt;&gt;0,"+"," ")</f>
        <v>+</v>
      </c>
      <c r="C20" s="25" t="n">
        <v>10.2</v>
      </c>
      <c r="D20" s="23" t="n">
        <v>18</v>
      </c>
      <c r="E20" s="24" t="str">
        <f aca="false">IF(F20&lt;&gt;0,"+"," ")</f>
        <v>+</v>
      </c>
      <c r="F20" s="25" t="n">
        <v>12.61</v>
      </c>
      <c r="G20" s="26" t="s">
        <v>40</v>
      </c>
      <c r="H20" s="27" t="n">
        <f aca="false">ROUND(D20*20+F20-A20*20-C20,3)</f>
        <v>342.41</v>
      </c>
      <c r="I20" s="27" t="n">
        <v>6</v>
      </c>
      <c r="J20" s="26" t="n">
        <v>1</v>
      </c>
      <c r="K20" s="27" t="n">
        <f aca="false">ROUND(H20*I20*J20,2)</f>
        <v>2054.46</v>
      </c>
      <c r="L20" s="19"/>
      <c r="M20" s="50" t="s">
        <v>41</v>
      </c>
    </row>
    <row r="21" s="29" customFormat="true" ht="15.75" hidden="false" customHeight="false" outlineLevel="0" collapsed="false">
      <c r="A21" s="23" t="n">
        <v>34</v>
      </c>
      <c r="B21" s="24" t="str">
        <f aca="false">IF(C21&lt;&gt;0,"+"," ")</f>
        <v>+</v>
      </c>
      <c r="C21" s="25" t="n">
        <v>14</v>
      </c>
      <c r="D21" s="23" t="n">
        <v>44</v>
      </c>
      <c r="E21" s="24" t="str">
        <f aca="false">IF(F21&lt;&gt;0,"+"," ")</f>
        <v>+</v>
      </c>
      <c r="F21" s="25" t="n">
        <v>1.45</v>
      </c>
      <c r="G21" s="26" t="s">
        <v>40</v>
      </c>
      <c r="H21" s="27" t="n">
        <f aca="false">ROUND(D21*20+F21-A21*20-C21,3)</f>
        <v>187.45</v>
      </c>
      <c r="I21" s="27" t="n">
        <v>6</v>
      </c>
      <c r="J21" s="26" t="n">
        <v>1</v>
      </c>
      <c r="K21" s="27" t="n">
        <f aca="false">ROUND(H21*I21*J21,2)</f>
        <v>1124.7</v>
      </c>
      <c r="L21" s="19"/>
      <c r="M21" s="50" t="s">
        <v>164</v>
      </c>
    </row>
    <row r="22" s="29" customFormat="true" ht="15.75" hidden="false" customHeight="false" outlineLevel="0" collapsed="false">
      <c r="A22" s="23" t="n">
        <v>1</v>
      </c>
      <c r="B22" s="24" t="str">
        <f aca="false">IF(C22&lt;&gt;0,"+"," ")</f>
        <v>+</v>
      </c>
      <c r="C22" s="25" t="n">
        <v>10.2</v>
      </c>
      <c r="D22" s="23" t="n">
        <v>18</v>
      </c>
      <c r="E22" s="24" t="str">
        <f aca="false">IF(F22&lt;&gt;0,"+"," ")</f>
        <v>+</v>
      </c>
      <c r="F22" s="25" t="n">
        <v>12.61</v>
      </c>
      <c r="G22" s="26" t="s">
        <v>145</v>
      </c>
      <c r="H22" s="27" t="n">
        <f aca="false">ROUND(D22*20+F22-A22*20-C22,3)</f>
        <v>342.41</v>
      </c>
      <c r="I22" s="27" t="n">
        <v>2</v>
      </c>
      <c r="J22" s="26" t="n">
        <v>2</v>
      </c>
      <c r="K22" s="27" t="n">
        <f aca="false">ROUND(H22*I22*J22,2)</f>
        <v>1369.64</v>
      </c>
      <c r="L22" s="19"/>
      <c r="M22" s="50" t="s">
        <v>165</v>
      </c>
    </row>
    <row r="23" s="29" customFormat="true" ht="15.75" hidden="false" customHeight="false" outlineLevel="0" collapsed="false">
      <c r="A23" s="23" t="n">
        <v>22</v>
      </c>
      <c r="B23" s="24" t="str">
        <f aca="false">IF(C23&lt;&gt;0,"+"," ")</f>
        <v>+</v>
      </c>
      <c r="C23" s="25" t="n">
        <v>8.99</v>
      </c>
      <c r="D23" s="23" t="n">
        <v>40</v>
      </c>
      <c r="E23" s="24" t="str">
        <f aca="false">IF(F23&lt;&gt;0,"+"," ")</f>
        <v>+</v>
      </c>
      <c r="F23" s="25" t="n">
        <v>19.74</v>
      </c>
      <c r="G23" s="26" t="s">
        <v>145</v>
      </c>
      <c r="H23" s="27" t="n">
        <f aca="false">ROUND(D23*20+F23-A23*20-C23,3)</f>
        <v>370.75</v>
      </c>
      <c r="I23" s="27" t="n">
        <v>2</v>
      </c>
      <c r="J23" s="26" t="n">
        <v>2</v>
      </c>
      <c r="K23" s="27" t="n">
        <f aca="false">ROUND(H23*I23*J23,2)</f>
        <v>1483</v>
      </c>
      <c r="L23" s="19"/>
      <c r="M23" s="50" t="s">
        <v>165</v>
      </c>
    </row>
    <row r="24" s="29" customFormat="true" ht="15.75" hidden="false" customHeight="false" outlineLevel="0" collapsed="false">
      <c r="A24" s="23" t="n">
        <v>40</v>
      </c>
      <c r="B24" s="24" t="str">
        <f aca="false">IF(C24&lt;&gt;0,"+"," ")</f>
        <v>+</v>
      </c>
      <c r="C24" s="25" t="n">
        <v>19.74</v>
      </c>
      <c r="D24" s="23" t="n">
        <v>44</v>
      </c>
      <c r="E24" s="24" t="str">
        <f aca="false">IF(F24&lt;&gt;0,"+"," ")</f>
        <v>+</v>
      </c>
      <c r="F24" s="25" t="n">
        <v>1.45</v>
      </c>
      <c r="G24" s="26" t="s">
        <v>145</v>
      </c>
      <c r="H24" s="27" t="n">
        <f aca="false">ROUND(D24*20+F24-A24*20-C24,3)</f>
        <v>61.71</v>
      </c>
      <c r="I24" s="27" t="n">
        <v>2</v>
      </c>
      <c r="J24" s="26" t="n">
        <v>1</v>
      </c>
      <c r="K24" s="27" t="n">
        <f aca="false">ROUND(H24*I24*J24,2)</f>
        <v>123.42</v>
      </c>
      <c r="L24" s="19"/>
      <c r="M24" s="49" t="s">
        <v>149</v>
      </c>
    </row>
    <row r="25" s="29" customFormat="true" ht="15.75" hidden="false" customHeight="false" outlineLevel="0" collapsed="false">
      <c r="A25" s="23" t="n">
        <v>42</v>
      </c>
      <c r="B25" s="24" t="str">
        <f aca="false">IF(C25&lt;&gt;0,"+"," ")</f>
        <v>+</v>
      </c>
      <c r="C25" s="25" t="n">
        <v>12.99</v>
      </c>
      <c r="D25" s="23" t="n">
        <v>44</v>
      </c>
      <c r="E25" s="24" t="str">
        <f aca="false">IF(F25&lt;&gt;0,"+"," ")</f>
        <v>+</v>
      </c>
      <c r="F25" s="25" t="n">
        <v>1.45</v>
      </c>
      <c r="G25" s="26" t="s">
        <v>145</v>
      </c>
      <c r="H25" s="27" t="n">
        <f aca="false">ROUND(D25*20+F25-A25*20-C25,3)</f>
        <v>28.46</v>
      </c>
      <c r="I25" s="27" t="n">
        <v>2</v>
      </c>
      <c r="J25" s="26" t="n">
        <v>1</v>
      </c>
      <c r="K25" s="27" t="n">
        <f aca="false">ROUND(H25*I25*J25,2)</f>
        <v>56.92</v>
      </c>
      <c r="L25" s="19"/>
      <c r="M25" s="49" t="s">
        <v>143</v>
      </c>
    </row>
    <row r="26" s="29" customFormat="true" ht="15.75" hidden="false" customHeight="false" outlineLevel="0" collapsed="false">
      <c r="A26" s="23" t="n">
        <v>44</v>
      </c>
      <c r="B26" s="24" t="str">
        <f aca="false">IF(C26&lt;&gt;0,"+"," ")</f>
        <v>+</v>
      </c>
      <c r="C26" s="25" t="n">
        <v>1.45</v>
      </c>
      <c r="D26" s="23" t="n">
        <v>45</v>
      </c>
      <c r="E26" s="24" t="str">
        <f aca="false">IF(F26&lt;&gt;0,"+"," ")</f>
        <v>+</v>
      </c>
      <c r="F26" s="25" t="n">
        <v>1.1</v>
      </c>
      <c r="G26" s="26" t="s">
        <v>145</v>
      </c>
      <c r="H26" s="27" t="n">
        <f aca="false">ROUND(D26*20+F26-A26*20-C26,3)</f>
        <v>19.65</v>
      </c>
      <c r="I26" s="27" t="n">
        <f aca="false">K26/H26</f>
        <v>2.74554707379135</v>
      </c>
      <c r="J26" s="26" t="n">
        <v>1</v>
      </c>
      <c r="K26" s="27" t="n">
        <f aca="false">ROUND(53.95*J26,2)</f>
        <v>53.95</v>
      </c>
      <c r="L26" s="19"/>
      <c r="M26" s="49" t="s">
        <v>143</v>
      </c>
    </row>
    <row r="27" s="29" customFormat="true" ht="15.75" hidden="false" customHeight="false" outlineLevel="0" collapsed="false">
      <c r="A27" s="23" t="n">
        <v>44</v>
      </c>
      <c r="B27" s="24" t="str">
        <f aca="false">IF(C27&lt;&gt;0,"+"," ")</f>
        <v>+</v>
      </c>
      <c r="C27" s="25" t="n">
        <v>1.45</v>
      </c>
      <c r="D27" s="23" t="n">
        <v>45</v>
      </c>
      <c r="E27" s="24" t="str">
        <f aca="false">IF(F27&lt;&gt;0,"+"," ")</f>
        <v>+</v>
      </c>
      <c r="F27" s="25" t="n">
        <v>7.03</v>
      </c>
      <c r="G27" s="26" t="s">
        <v>145</v>
      </c>
      <c r="H27" s="27" t="n">
        <f aca="false">ROUND(D27*20+F27-A27*20-C27,3)</f>
        <v>25.58</v>
      </c>
      <c r="I27" s="27" t="n">
        <f aca="false">K27/H27</f>
        <v>3.59069585613761</v>
      </c>
      <c r="J27" s="26" t="n">
        <v>1</v>
      </c>
      <c r="K27" s="27" t="n">
        <f aca="false">ROUND(91.85*J27,2)</f>
        <v>91.85</v>
      </c>
      <c r="L27" s="19"/>
      <c r="M27" s="49" t="s">
        <v>149</v>
      </c>
    </row>
    <row r="28" s="29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9"/>
      <c r="M28" s="31"/>
    </row>
    <row r="29" s="29" customFormat="true" ht="15.75" hidden="false" customHeight="false" outlineLevel="0" collapsed="false">
      <c r="A29" s="23" t="n">
        <v>0</v>
      </c>
      <c r="B29" s="24" t="str">
        <f aca="false">IF(C29&lt;&gt;0,"+"," ")</f>
        <v>+</v>
      </c>
      <c r="C29" s="25" t="n">
        <v>15.15</v>
      </c>
      <c r="D29" s="23" t="n">
        <v>1</v>
      </c>
      <c r="E29" s="24" t="str">
        <f aca="false">IF(F29&lt;&gt;0,"+"," ")</f>
        <v>+</v>
      </c>
      <c r="F29" s="25" t="n">
        <v>10</v>
      </c>
      <c r="G29" s="26" t="s">
        <v>35</v>
      </c>
      <c r="H29" s="27" t="n">
        <f aca="false">ROUND(D29*20+F29-A29*20-C29,3)</f>
        <v>14.85</v>
      </c>
      <c r="I29" s="27" t="n">
        <f aca="false">K29/H29</f>
        <v>4.25050505050505</v>
      </c>
      <c r="J29" s="26" t="n">
        <v>1</v>
      </c>
      <c r="K29" s="27" t="n">
        <f aca="false">ROUND(63.12*J29,2)</f>
        <v>63.12</v>
      </c>
      <c r="L29" s="19"/>
      <c r="M29" s="50" t="s">
        <v>140</v>
      </c>
    </row>
    <row r="30" s="29" customFormat="true" ht="15.75" hidden="false" customHeight="false" outlineLevel="0" collapsed="false">
      <c r="A30" s="23" t="n">
        <v>1</v>
      </c>
      <c r="B30" s="24" t="str">
        <f aca="false">IF(C30&lt;&gt;0,"+"," ")</f>
        <v>+</v>
      </c>
      <c r="C30" s="25" t="n">
        <v>10</v>
      </c>
      <c r="D30" s="23" t="n">
        <v>3</v>
      </c>
      <c r="E30" s="24" t="str">
        <f aca="false">IF(F30&lt;&gt;0,"+"," ")</f>
        <v>+</v>
      </c>
      <c r="F30" s="25" t="n">
        <v>13.75</v>
      </c>
      <c r="G30" s="26" t="s">
        <v>35</v>
      </c>
      <c r="H30" s="27" t="n">
        <f aca="false">ROUND(D30*20+F30-A30*20-C30,3)</f>
        <v>43.75</v>
      </c>
      <c r="I30" s="27" t="n">
        <v>3</v>
      </c>
      <c r="J30" s="26" t="n">
        <v>1</v>
      </c>
      <c r="K30" s="27" t="n">
        <f aca="false">ROUND(H30*I30*J30,2)</f>
        <v>131.25</v>
      </c>
      <c r="L30" s="19"/>
      <c r="M30" s="50" t="s">
        <v>140</v>
      </c>
    </row>
    <row r="31" s="29" customFormat="true" ht="15.75" hidden="false" customHeight="false" outlineLevel="0" collapsed="false">
      <c r="A31" s="23" t="n">
        <v>3</v>
      </c>
      <c r="B31" s="24" t="str">
        <f aca="false">IF(C31&lt;&gt;0,"+"," ")</f>
        <v>+</v>
      </c>
      <c r="C31" s="25" t="n">
        <v>13.75</v>
      </c>
      <c r="D31" s="23" t="n">
        <v>5</v>
      </c>
      <c r="E31" s="24" t="str">
        <f aca="false">IF(F31&lt;&gt;0,"+"," ")</f>
        <v>+</v>
      </c>
      <c r="F31" s="25" t="n">
        <v>1.2</v>
      </c>
      <c r="G31" s="26" t="s">
        <v>35</v>
      </c>
      <c r="H31" s="27" t="n">
        <f aca="false">ROUND(D31*20+F31-A31*20-C31,3)</f>
        <v>27.45</v>
      </c>
      <c r="I31" s="27" t="n">
        <v>6</v>
      </c>
      <c r="J31" s="26" t="n">
        <v>1</v>
      </c>
      <c r="K31" s="27" t="n">
        <f aca="false">ROUND(H31*I31*J31,2)</f>
        <v>164.7</v>
      </c>
      <c r="L31" s="19"/>
      <c r="M31" s="50" t="s">
        <v>140</v>
      </c>
    </row>
    <row r="32" s="29" customFormat="true" ht="15.75" hidden="false" customHeight="false" outlineLevel="0" collapsed="false">
      <c r="A32" s="23" t="n">
        <v>0</v>
      </c>
      <c r="B32" s="24" t="str">
        <f aca="false">IF(C32&lt;&gt;0,"+"," ")</f>
        <v>+</v>
      </c>
      <c r="C32" s="25" t="n">
        <v>7.68</v>
      </c>
      <c r="D32" s="23" t="n">
        <v>3</v>
      </c>
      <c r="E32" s="24" t="str">
        <f aca="false">IF(F32&lt;&gt;0,"+"," ")</f>
        <v>+</v>
      </c>
      <c r="F32" s="25" t="n">
        <v>13.75</v>
      </c>
      <c r="G32" s="26" t="s">
        <v>38</v>
      </c>
      <c r="H32" s="27" t="n">
        <f aca="false">ROUND(D32*20+F32-A32*20-C32,3)</f>
        <v>66.07</v>
      </c>
      <c r="I32" s="27" t="n">
        <v>6</v>
      </c>
      <c r="J32" s="26" t="n">
        <v>1</v>
      </c>
      <c r="K32" s="27" t="n">
        <f aca="false">ROUND(H32*I32*J32,2)</f>
        <v>396.42</v>
      </c>
      <c r="L32" s="19"/>
      <c r="M32" s="50" t="s">
        <v>153</v>
      </c>
    </row>
    <row r="33" s="29" customFormat="true" ht="15.75" hidden="false" customHeight="false" outlineLevel="0" collapsed="false">
      <c r="A33" s="23" t="n">
        <v>1</v>
      </c>
      <c r="B33" s="24" t="str">
        <f aca="false">IF(C33&lt;&gt;0,"+"," ")</f>
        <v>+</v>
      </c>
      <c r="C33" s="25" t="n">
        <v>12.02</v>
      </c>
      <c r="D33" s="23" t="n">
        <v>3</v>
      </c>
      <c r="E33" s="24" t="str">
        <f aca="false">IF(F33&lt;&gt;0,"+"," ")</f>
        <v>+</v>
      </c>
      <c r="F33" s="25" t="n">
        <v>13.75</v>
      </c>
      <c r="G33" s="26" t="s">
        <v>40</v>
      </c>
      <c r="H33" s="27" t="n">
        <f aca="false">ROUND(D33*20+F33-A33*20-C33,3)</f>
        <v>41.73</v>
      </c>
      <c r="I33" s="27" t="n">
        <v>6</v>
      </c>
      <c r="J33" s="26" t="n">
        <v>1</v>
      </c>
      <c r="K33" s="27" t="n">
        <f aca="false">ROUND(H33*I33*J33,2)</f>
        <v>250.38</v>
      </c>
      <c r="L33" s="19"/>
      <c r="M33" s="50" t="s">
        <v>154</v>
      </c>
    </row>
    <row r="34" s="29" customFormat="true" ht="15.75" hidden="false" customHeight="false" outlineLevel="0" collapsed="false">
      <c r="A34" s="23" t="n">
        <v>0</v>
      </c>
      <c r="B34" s="24" t="str">
        <f aca="false">IF(C34&lt;&gt;0,"+"," ")</f>
        <v> </v>
      </c>
      <c r="C34" s="25"/>
      <c r="D34" s="23" t="n">
        <v>3</v>
      </c>
      <c r="E34" s="24" t="str">
        <f aca="false">IF(F34&lt;&gt;0,"+"," ")</f>
        <v>+</v>
      </c>
      <c r="F34" s="25" t="n">
        <v>13.75</v>
      </c>
      <c r="G34" s="26" t="s">
        <v>145</v>
      </c>
      <c r="H34" s="27" t="n">
        <f aca="false">ROUND(D34*20+F34-A34*20-C34,3)</f>
        <v>73.75</v>
      </c>
      <c r="I34" s="27" t="n">
        <v>2</v>
      </c>
      <c r="J34" s="26" t="n">
        <v>1</v>
      </c>
      <c r="K34" s="27" t="n">
        <f aca="false">ROUND(H34*I34*J34,2)</f>
        <v>147.5</v>
      </c>
      <c r="L34" s="19"/>
      <c r="M34" s="50" t="s">
        <v>153</v>
      </c>
    </row>
    <row r="35" s="29" customFormat="true" ht="15.75" hidden="false" customHeight="false" outlineLevel="0" collapsed="false">
      <c r="A35" s="23" t="n">
        <v>1</v>
      </c>
      <c r="B35" s="24" t="str">
        <f aca="false">IF(C35&lt;&gt;0,"+"," ")</f>
        <v>+</v>
      </c>
      <c r="C35" s="25" t="n">
        <v>15.78</v>
      </c>
      <c r="D35" s="23" t="n">
        <v>3</v>
      </c>
      <c r="E35" s="24" t="str">
        <f aca="false">IF(F35&lt;&gt;0,"+"," ")</f>
        <v>+</v>
      </c>
      <c r="F35" s="25" t="n">
        <v>13.75</v>
      </c>
      <c r="G35" s="26" t="s">
        <v>145</v>
      </c>
      <c r="H35" s="27" t="n">
        <f aca="false">ROUND(D35*20+F35-A35*20-C35,3)</f>
        <v>37.97</v>
      </c>
      <c r="I35" s="27" t="n">
        <v>2</v>
      </c>
      <c r="J35" s="26" t="n">
        <v>1</v>
      </c>
      <c r="K35" s="27" t="n">
        <f aca="false">ROUND(H35*I35*J35,2)</f>
        <v>75.94</v>
      </c>
      <c r="L35" s="19"/>
      <c r="M35" s="50" t="s">
        <v>154</v>
      </c>
    </row>
    <row r="36" s="29" customFormat="true" ht="9.9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9"/>
      <c r="M36" s="31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51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51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51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51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51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51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51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51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51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51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3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51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51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51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49)</f>
        <v>TOTAL DO ITEM 4.4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13106.42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28:K28"/>
    <mergeCell ref="A36:K36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6.2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7" width="14.85"/>
    <col collapsed="false" customWidth="true" hidden="false" outlineLevel="0" max="3" min="3" style="67" width="50.7"/>
    <col collapsed="false" customWidth="false" hidden="false" outlineLevel="0" max="4" min="4" style="66" width="9.14"/>
    <col collapsed="false" customWidth="true" hidden="false" outlineLevel="0" max="5" min="5" style="66" width="17.99"/>
    <col collapsed="false" customWidth="true" hidden="false" outlineLevel="0" max="6" min="6" style="66" width="50.7"/>
    <col collapsed="false" customWidth="false" hidden="false" outlineLevel="0" max="257" min="7" style="66" width="9.14"/>
  </cols>
  <sheetData>
    <row r="1" customFormat="false" ht="26.25" hidden="false" customHeight="false" outlineLevel="0" collapsed="false">
      <c r="B1" s="68" t="s">
        <v>166</v>
      </c>
      <c r="C1" s="68" t="s">
        <v>167</v>
      </c>
    </row>
    <row r="2" customFormat="false" ht="26.25" hidden="false" customHeight="false" outlineLevel="0" collapsed="false">
      <c r="A2" s="66" t="n">
        <v>1</v>
      </c>
      <c r="B2" s="68" t="s">
        <v>168</v>
      </c>
      <c r="C2" s="68" t="s">
        <v>156</v>
      </c>
    </row>
    <row r="3" customFormat="false" ht="26.25" hidden="false" customHeight="false" outlineLevel="0" collapsed="false">
      <c r="A3" s="66" t="n">
        <v>2</v>
      </c>
      <c r="B3" s="68" t="s">
        <v>169</v>
      </c>
      <c r="C3" s="68" t="s">
        <v>156</v>
      </c>
    </row>
    <row r="4" customFormat="false" ht="26.25" hidden="false" customHeight="false" outlineLevel="0" collapsed="false">
      <c r="A4" s="66" t="n">
        <v>3</v>
      </c>
      <c r="B4" s="68" t="s">
        <v>170</v>
      </c>
      <c r="C4" s="68" t="s">
        <v>171</v>
      </c>
      <c r="E4" s="69" t="s">
        <v>172</v>
      </c>
      <c r="F4" s="69" t="s">
        <v>167</v>
      </c>
    </row>
    <row r="5" customFormat="false" ht="26.25" hidden="false" customHeight="false" outlineLevel="0" collapsed="false">
      <c r="A5" s="66" t="n">
        <v>4</v>
      </c>
      <c r="B5" s="68" t="s">
        <v>173</v>
      </c>
      <c r="C5" s="68" t="s">
        <v>174</v>
      </c>
      <c r="E5" s="69" t="s">
        <v>175</v>
      </c>
      <c r="F5" s="69" t="str">
        <f aca="false">VLOOKUP(E5,B2:C21,2)</f>
        <v>Quantidade</v>
      </c>
    </row>
    <row r="6" customFormat="false" ht="26.25" hidden="false" customHeight="false" outlineLevel="0" collapsed="false">
      <c r="A6" s="66" t="n">
        <v>5</v>
      </c>
      <c r="B6" s="68" t="s">
        <v>176</v>
      </c>
      <c r="C6" s="68" t="s">
        <v>2</v>
      </c>
    </row>
    <row r="7" customFormat="false" ht="26.25" hidden="false" customHeight="false" outlineLevel="0" collapsed="false">
      <c r="A7" s="66" t="n">
        <v>6</v>
      </c>
      <c r="B7" s="68" t="s">
        <v>177</v>
      </c>
      <c r="C7" s="68" t="s">
        <v>5</v>
      </c>
    </row>
    <row r="8" customFormat="false" ht="26.25" hidden="false" customHeight="false" outlineLevel="0" collapsed="false">
      <c r="A8" s="66" t="n">
        <v>7</v>
      </c>
      <c r="B8" s="68" t="s">
        <v>178</v>
      </c>
      <c r="C8" s="68" t="s">
        <v>179</v>
      </c>
    </row>
    <row r="9" customFormat="false" ht="26.25" hidden="false" customHeight="false" outlineLevel="0" collapsed="false">
      <c r="A9" s="66" t="n">
        <v>8</v>
      </c>
      <c r="B9" s="68" t="s">
        <v>180</v>
      </c>
      <c r="C9" s="68" t="s">
        <v>17</v>
      </c>
    </row>
    <row r="10" customFormat="false" ht="26.25" hidden="false" customHeight="false" outlineLevel="0" collapsed="false">
      <c r="A10" s="66" t="n">
        <v>9</v>
      </c>
      <c r="B10" s="68" t="s">
        <v>181</v>
      </c>
      <c r="C10" s="68" t="s">
        <v>182</v>
      </c>
    </row>
    <row r="11" customFormat="false" ht="26.25" hidden="false" customHeight="false" outlineLevel="0" collapsed="false">
      <c r="A11" s="66" t="n">
        <v>10</v>
      </c>
      <c r="B11" s="68" t="s">
        <v>183</v>
      </c>
      <c r="C11" s="68" t="s">
        <v>171</v>
      </c>
    </row>
    <row r="12" customFormat="false" ht="26.25" hidden="false" customHeight="false" outlineLevel="0" collapsed="false">
      <c r="A12" s="66" t="n">
        <v>11</v>
      </c>
      <c r="B12" s="68" t="s">
        <v>175</v>
      </c>
      <c r="C12" s="68" t="s">
        <v>156</v>
      </c>
    </row>
    <row r="13" customFormat="false" ht="26.25" hidden="false" customHeight="false" outlineLevel="0" collapsed="false">
      <c r="A13" s="66" t="n">
        <v>12</v>
      </c>
      <c r="B13" s="68" t="s">
        <v>184</v>
      </c>
      <c r="C13" s="68" t="s">
        <v>174</v>
      </c>
    </row>
    <row r="14" customFormat="false" ht="26.25" hidden="false" customHeight="false" outlineLevel="0" collapsed="false">
      <c r="A14" s="66" t="n">
        <v>13</v>
      </c>
      <c r="B14" s="68" t="s">
        <v>185</v>
      </c>
      <c r="C14" s="68" t="s">
        <v>186</v>
      </c>
    </row>
    <row r="15" customFormat="false" ht="26.25" hidden="false" customHeight="false" outlineLevel="0" collapsed="false">
      <c r="A15" s="66" t="n">
        <v>14</v>
      </c>
      <c r="B15" s="68" t="s">
        <v>187</v>
      </c>
      <c r="C15" s="68" t="s">
        <v>156</v>
      </c>
    </row>
    <row r="16" customFormat="false" ht="26.25" hidden="false" customHeight="false" outlineLevel="0" collapsed="false">
      <c r="A16" s="66" t="n">
        <v>15</v>
      </c>
      <c r="B16" s="68"/>
      <c r="C16" s="68"/>
    </row>
    <row r="17" customFormat="false" ht="26.25" hidden="false" customHeight="false" outlineLevel="0" collapsed="false">
      <c r="A17" s="66" t="n">
        <v>16</v>
      </c>
      <c r="B17" s="68"/>
      <c r="C17" s="68"/>
    </row>
    <row r="18" customFormat="false" ht="26.25" hidden="false" customHeight="false" outlineLevel="0" collapsed="false">
      <c r="A18" s="66" t="n">
        <v>17</v>
      </c>
      <c r="B18" s="68"/>
      <c r="C18" s="68"/>
    </row>
    <row r="19" customFormat="false" ht="26.25" hidden="false" customHeight="false" outlineLevel="0" collapsed="false">
      <c r="A19" s="66" t="n">
        <v>18</v>
      </c>
      <c r="B19" s="68"/>
      <c r="C19" s="68"/>
    </row>
    <row r="20" customFormat="false" ht="26.25" hidden="false" customHeight="false" outlineLevel="0" collapsed="false">
      <c r="A20" s="66" t="n">
        <v>19</v>
      </c>
      <c r="B20" s="68"/>
      <c r="C20" s="68"/>
    </row>
    <row r="21" customFormat="false" ht="26.25" hidden="false" customHeight="false" outlineLevel="0" collapsed="false">
      <c r="A21" s="66" t="n">
        <v>20</v>
      </c>
      <c r="B21" s="68"/>
      <c r="C21" s="6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8.14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1.28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3" width="6.7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0.7"/>
    <col collapsed="false" customWidth="true" hidden="true" outlineLevel="0" max="15" min="15" style="70" width="11.28"/>
    <col collapsed="false" customWidth="true" hidden="true" outlineLevel="0" max="16" min="16" style="1" width="2.13"/>
    <col collapsed="false" customWidth="true" hidden="true" outlineLevel="0" max="17" min="17" style="1" width="2.28"/>
    <col collapsed="false" customWidth="true" hidden="true" outlineLevel="0" max="18" min="18" style="1" width="8.14"/>
    <col collapsed="false" customWidth="true" hidden="true" outlineLevel="0" max="19" min="19" style="1" width="11.56"/>
    <col collapsed="false" customWidth="true" hidden="true" outlineLevel="0" max="21" min="20" style="1" width="14.14"/>
    <col collapsed="false" customWidth="true" hidden="true" outlineLevel="0" max="22" min="22" style="1" width="24.85"/>
    <col collapsed="false" customWidth="false" hidden="true" outlineLevel="0" max="23" min="23" style="1" width="5.71"/>
    <col collapsed="false" customWidth="true" hidden="true" outlineLevel="0" max="25" min="24" style="1" width="13.7"/>
    <col collapsed="false" customWidth="false" hidden="false" outlineLevel="0" max="29" min="26" style="1" width="5.71"/>
    <col collapsed="false" customWidth="true" hidden="false" outlineLevel="0" max="30" min="30" style="1" width="20.41"/>
    <col collapsed="false" customWidth="false" hidden="false" outlineLevel="0" max="257" min="31" style="1" width="5.71"/>
  </cols>
  <sheetData>
    <row r="1" s="7" customFormat="true" ht="20.25" hidden="false" customHeight="false" outlineLevel="0" collapsed="false">
      <c r="A1" s="6" t="str">
        <f aca="false">CONCATENATE("MEMÓRIA DE CÁLCULO REPROGRAMAÇÃO - ITEM ",'MC Total - Reprogramação 05-22'!A51)</f>
        <v>MEMÓRIA DE CÁLCULO REPROGRAMAÇÃO - ITEM 4.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1"/>
    </row>
    <row r="2" s="9" customFormat="true" ht="1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72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73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73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7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73"/>
    </row>
    <row r="7" s="11" customFormat="true" ht="60" hidden="false" customHeight="true" outlineLevel="0" collapsed="false">
      <c r="A7" s="10" t="str">
        <f aca="false">CONCATENATE("ITEM ",'MC Total - Reprogramação 05-22'!A51," - ",'MC Total - Reprogramação 05-22'!D51)</f>
        <v>ITEM 4.6 - ENROCAMENTO DE PEDRA DE MÃO JOGADA (EXECUÇÃO INCLUINDO O FORNECIMENTO DE TODOS OS MATERIAIS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73"/>
    </row>
    <row r="8" s="11" customFormat="tru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73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3</v>
      </c>
      <c r="J9" s="18" t="s">
        <v>21</v>
      </c>
      <c r="K9" s="15" t="s">
        <v>4</v>
      </c>
      <c r="L9" s="18" t="s">
        <v>17</v>
      </c>
      <c r="M9" s="19"/>
      <c r="N9" s="15" t="s">
        <v>6</v>
      </c>
      <c r="O9" s="74"/>
      <c r="P9" s="75" t="s">
        <v>188</v>
      </c>
      <c r="Q9" s="75"/>
      <c r="R9" s="75"/>
      <c r="S9" s="75"/>
      <c r="T9" s="75"/>
      <c r="U9" s="75"/>
      <c r="V9" s="75"/>
      <c r="W9" s="76"/>
      <c r="X9" s="76"/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21" t="s">
        <v>9</v>
      </c>
      <c r="K10" s="15"/>
      <c r="L10" s="22" t="s">
        <v>18</v>
      </c>
      <c r="M10" s="19"/>
      <c r="N10" s="15"/>
      <c r="O10" s="74"/>
      <c r="P10" s="75"/>
      <c r="Q10" s="75"/>
      <c r="R10" s="75"/>
      <c r="S10" s="75"/>
      <c r="T10" s="75"/>
      <c r="U10" s="75"/>
      <c r="V10" s="75"/>
      <c r="W10" s="76"/>
      <c r="X10" s="76"/>
    </row>
    <row r="11" s="29" customFormat="true" ht="31.5" hidden="false" customHeight="false" outlineLevel="0" collapsed="false">
      <c r="A11" s="23" t="n">
        <v>1</v>
      </c>
      <c r="B11" s="24" t="str">
        <f aca="false">IF(C11&lt;&gt;0,"+"," ")</f>
        <v>+</v>
      </c>
      <c r="C11" s="25" t="n">
        <v>7.65</v>
      </c>
      <c r="D11" s="23" t="n">
        <v>17</v>
      </c>
      <c r="E11" s="24" t="str">
        <f aca="false">IF(F11&lt;&gt;0,"+"," ")</f>
        <v>+</v>
      </c>
      <c r="F11" s="25" t="n">
        <v>17.17</v>
      </c>
      <c r="G11" s="26"/>
      <c r="H11" s="27" t="n">
        <f aca="false">ROUND(D11*20+F11-A11*20-C11,3)</f>
        <v>329.52</v>
      </c>
      <c r="I11" s="27" t="n">
        <f aca="false">ROUND(L11/J11/H11,2)</f>
        <v>5.21</v>
      </c>
      <c r="J11" s="27" t="n">
        <v>0.7</v>
      </c>
      <c r="K11" s="26" t="n">
        <v>1</v>
      </c>
      <c r="L11" s="27" t="n">
        <f aca="false">ROUND(K11*1201.46,2)</f>
        <v>1201.46</v>
      </c>
      <c r="M11" s="19"/>
      <c r="N11" s="50" t="s">
        <v>189</v>
      </c>
      <c r="O11" s="77"/>
      <c r="Y11" s="76"/>
    </row>
    <row r="12" s="29" customFormat="true" ht="31.5" hidden="false" customHeight="false" outlineLevel="0" collapsed="false">
      <c r="A12" s="23" t="n">
        <v>1</v>
      </c>
      <c r="B12" s="24" t="str">
        <f aca="false">IF(C12&lt;&gt;0,"+"," ")</f>
        <v>+</v>
      </c>
      <c r="C12" s="25" t="n">
        <v>7.65</v>
      </c>
      <c r="D12" s="23" t="n">
        <v>17</v>
      </c>
      <c r="E12" s="24" t="str">
        <f aca="false">IF(F12&lt;&gt;0,"+"," ")</f>
        <v>+</v>
      </c>
      <c r="F12" s="25" t="n">
        <v>17.17</v>
      </c>
      <c r="G12" s="26"/>
      <c r="H12" s="27" t="n">
        <f aca="false">ROUND(D12*20+F12-A12*20-C12,3)</f>
        <v>329.52</v>
      </c>
      <c r="I12" s="27" t="n">
        <f aca="false">ROUND(L12/J12/H12,2)</f>
        <v>7.86</v>
      </c>
      <c r="J12" s="27" t="n">
        <v>0.45</v>
      </c>
      <c r="K12" s="26" t="n">
        <v>1</v>
      </c>
      <c r="L12" s="27" t="n">
        <f aca="false">ROUND(K12*1164.88,2)</f>
        <v>1164.88</v>
      </c>
      <c r="M12" s="19"/>
      <c r="N12" s="50" t="s">
        <v>190</v>
      </c>
      <c r="O12" s="77"/>
      <c r="Y12" s="76"/>
    </row>
    <row r="13" s="29" customFormat="true" ht="31.5" hidden="false" customHeight="false" outlineLevel="0" collapsed="false">
      <c r="A13" s="23" t="n">
        <v>34</v>
      </c>
      <c r="B13" s="24" t="str">
        <f aca="false">IF(C13&lt;&gt;0,"+"," ")</f>
        <v>+</v>
      </c>
      <c r="C13" s="25" t="n">
        <v>14</v>
      </c>
      <c r="D13" s="23" t="n">
        <v>44</v>
      </c>
      <c r="E13" s="24" t="str">
        <f aca="false">IF(F13&lt;&gt;0,"+"," ")</f>
        <v>+</v>
      </c>
      <c r="F13" s="25" t="n">
        <v>1.45</v>
      </c>
      <c r="G13" s="26"/>
      <c r="H13" s="27" t="n">
        <f aca="false">ROUND(D13*20+F13-A13*20-C13,3)</f>
        <v>187.45</v>
      </c>
      <c r="I13" s="27" t="n">
        <f aca="false">ROUND(L13/J13/H13,2)</f>
        <v>6.18</v>
      </c>
      <c r="J13" s="27" t="n">
        <v>0.7</v>
      </c>
      <c r="K13" s="26" t="n">
        <v>1</v>
      </c>
      <c r="L13" s="27" t="n">
        <f aca="false">ROUND(K13*(2012.25-1201.46),2)</f>
        <v>810.79</v>
      </c>
      <c r="M13" s="19"/>
      <c r="N13" s="50" t="s">
        <v>189</v>
      </c>
      <c r="O13" s="77"/>
      <c r="Y13" s="76"/>
    </row>
    <row r="14" s="29" customFormat="true" ht="31.5" hidden="false" customHeight="false" outlineLevel="0" collapsed="false">
      <c r="A14" s="23" t="n">
        <v>34</v>
      </c>
      <c r="B14" s="24" t="str">
        <f aca="false">IF(C14&lt;&gt;0,"+"," ")</f>
        <v>+</v>
      </c>
      <c r="C14" s="25" t="n">
        <v>14</v>
      </c>
      <c r="D14" s="23" t="n">
        <v>44</v>
      </c>
      <c r="E14" s="24" t="str">
        <f aca="false">IF(F14&lt;&gt;0,"+"," ")</f>
        <v>+</v>
      </c>
      <c r="F14" s="25" t="n">
        <v>1.45</v>
      </c>
      <c r="G14" s="26"/>
      <c r="H14" s="27" t="n">
        <f aca="false">ROUND(D14*20+F14-A14*20-C14,3)</f>
        <v>187.45</v>
      </c>
      <c r="I14" s="27" t="n">
        <f aca="false">ROUND(L14/J14/H14,2)</f>
        <v>1.12</v>
      </c>
      <c r="J14" s="27" t="n">
        <v>0.45</v>
      </c>
      <c r="K14" s="26" t="n">
        <v>1</v>
      </c>
      <c r="L14" s="27" t="n">
        <f aca="false">ROUND(K14*(1258.98-1164.88),2)</f>
        <v>94.1</v>
      </c>
      <c r="M14" s="19"/>
      <c r="N14" s="50" t="s">
        <v>190</v>
      </c>
      <c r="O14" s="77"/>
      <c r="Y14" s="76"/>
    </row>
    <row r="15" s="29" customFormat="true" ht="9.9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9"/>
      <c r="N15" s="31"/>
      <c r="O15" s="77"/>
      <c r="Y15" s="76"/>
    </row>
    <row r="16" s="29" customFormat="true" ht="31.5" hidden="false" customHeight="false" outlineLevel="0" collapsed="false">
      <c r="A16" s="23" t="n">
        <v>0</v>
      </c>
      <c r="B16" s="24" t="str">
        <f aca="false">IF(C16&lt;&gt;0,"+"," ")</f>
        <v> </v>
      </c>
      <c r="C16" s="25"/>
      <c r="D16" s="23" t="n">
        <v>5</v>
      </c>
      <c r="E16" s="24" t="str">
        <f aca="false">IF(F16&lt;&gt;0,"+"," ")</f>
        <v>+</v>
      </c>
      <c r="F16" s="25" t="n">
        <v>7.2</v>
      </c>
      <c r="G16" s="26"/>
      <c r="H16" s="27" t="n">
        <f aca="false">ROUND(D16*20+F16-A16*20-C16,3)</f>
        <v>107.2</v>
      </c>
      <c r="I16" s="27" t="n">
        <f aca="false">ROUND(L16/J16/H16,2)</f>
        <v>3.75</v>
      </c>
      <c r="J16" s="27" t="n">
        <v>0.7</v>
      </c>
      <c r="K16" s="26" t="n">
        <v>1</v>
      </c>
      <c r="L16" s="27" t="n">
        <f aca="false">ROUND(K16*281.37,2)</f>
        <v>281.37</v>
      </c>
      <c r="M16" s="19"/>
      <c r="N16" s="50" t="s">
        <v>191</v>
      </c>
      <c r="O16" s="77"/>
      <c r="Y16" s="76"/>
    </row>
    <row r="17" s="29" customFormat="true" ht="31.5" hidden="false" customHeight="false" outlineLevel="0" collapsed="false">
      <c r="A17" s="23" t="n">
        <v>0</v>
      </c>
      <c r="B17" s="24" t="str">
        <f aca="false">IF(C17&lt;&gt;0,"+"," ")</f>
        <v> </v>
      </c>
      <c r="C17" s="25"/>
      <c r="D17" s="23" t="n">
        <v>5</v>
      </c>
      <c r="E17" s="24" t="str">
        <f aca="false">IF(F17&lt;&gt;0,"+"," ")</f>
        <v>+</v>
      </c>
      <c r="F17" s="25" t="n">
        <v>7.2</v>
      </c>
      <c r="G17" s="26"/>
      <c r="H17" s="27" t="n">
        <f aca="false">ROUND(D17*20+F17-A17*20-C17,3)</f>
        <v>107.2</v>
      </c>
      <c r="I17" s="27" t="n">
        <f aca="false">ROUND(L17/J17/H17,2)</f>
        <v>3.47</v>
      </c>
      <c r="J17" s="27" t="n">
        <v>0.45</v>
      </c>
      <c r="K17" s="26" t="n">
        <v>1</v>
      </c>
      <c r="L17" s="27" t="n">
        <f aca="false">ROUND(K17*167.42,2)</f>
        <v>167.42</v>
      </c>
      <c r="M17" s="19"/>
      <c r="N17" s="50" t="s">
        <v>191</v>
      </c>
      <c r="O17" s="77"/>
      <c r="Y17" s="76"/>
      <c r="AD17" s="78"/>
    </row>
    <row r="18" s="29" customFormat="true" ht="9.9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9"/>
      <c r="N18" s="31"/>
      <c r="O18" s="77"/>
      <c r="P18" s="79"/>
      <c r="Q18" s="80" t="str">
        <f aca="false">IF(R18&lt;&gt;0,"+"," ")</f>
        <v> </v>
      </c>
      <c r="R18" s="81"/>
      <c r="S18" s="82"/>
      <c r="T18" s="82" t="e">
        <f aca="false">((#REF!*20+#REF!)-(#REF!*20+#REF!))/2</f>
        <v>#VALUE!</v>
      </c>
      <c r="U18" s="82" t="e">
        <f aca="false">(#REF!+#REF!)*T18</f>
        <v>#VALUE!</v>
      </c>
      <c r="V18" s="82" t="e">
        <f aca="false">U18+#REF!</f>
        <v>#VALUE!</v>
      </c>
      <c r="W18" s="76"/>
      <c r="X18" s="83" t="e">
        <f aca="false">U18/T18/#REF!/2</f>
        <v>#VALUE!</v>
      </c>
      <c r="Y18" s="76"/>
    </row>
    <row r="19" s="29" customFormat="true" ht="31.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7"/>
      <c r="K19" s="84" t="n">
        <v>-0.7</v>
      </c>
      <c r="L19" s="27" t="n">
        <f aca="false">ROUND(K19*AD19,2)</f>
        <v>-377.7</v>
      </c>
      <c r="M19" s="19"/>
      <c r="N19" s="33" t="s">
        <v>192</v>
      </c>
      <c r="O19" s="77" t="s">
        <v>193</v>
      </c>
      <c r="P19" s="85"/>
      <c r="Q19" s="85"/>
      <c r="R19" s="85"/>
      <c r="S19" s="85"/>
      <c r="T19" s="85"/>
      <c r="U19" s="85"/>
      <c r="V19" s="85"/>
      <c r="Y19" s="76"/>
      <c r="AD19" s="29" t="n">
        <f aca="false">SUM('2.4 - MC - NOVO'!L11:L15,'2.4 - MC - NOVO'!L17:L18,'2.4 - MC - NOVO'!L20:L24)</f>
        <v>539.57</v>
      </c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7"/>
      <c r="K20" s="26"/>
      <c r="L20" s="27" t="n">
        <f aca="false">ROUND(H20*I20*J20*K20,2)</f>
        <v>0</v>
      </c>
      <c r="M20" s="19"/>
      <c r="N20" s="33"/>
      <c r="O20" s="77" t="s">
        <v>194</v>
      </c>
      <c r="P20" s="85"/>
      <c r="Q20" s="85"/>
      <c r="R20" s="85"/>
      <c r="S20" s="85"/>
      <c r="T20" s="85"/>
      <c r="U20" s="85"/>
      <c r="V20" s="85"/>
      <c r="Y20" s="76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7"/>
      <c r="K21" s="26"/>
      <c r="L21" s="27" t="n">
        <f aca="false">ROUND(H21*I21*J21*K21,2)</f>
        <v>0</v>
      </c>
      <c r="M21" s="19"/>
      <c r="N21" s="33"/>
      <c r="O21" s="77" t="s">
        <v>194</v>
      </c>
      <c r="P21" s="85"/>
      <c r="Q21" s="85"/>
      <c r="R21" s="85"/>
      <c r="S21" s="85"/>
      <c r="T21" s="85"/>
      <c r="U21" s="85"/>
      <c r="V21" s="85"/>
      <c r="Y21" s="76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7"/>
      <c r="K22" s="26"/>
      <c r="L22" s="27" t="n">
        <f aca="false">ROUND(H22*I22*J22*K22,2)</f>
        <v>0</v>
      </c>
      <c r="M22" s="19"/>
      <c r="N22" s="33"/>
      <c r="O22" s="77" t="s">
        <v>195</v>
      </c>
      <c r="Y22" s="76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7"/>
      <c r="K23" s="26"/>
      <c r="L23" s="27" t="n">
        <f aca="false">ROUND(H23*I23*J23*K23,2)</f>
        <v>0</v>
      </c>
      <c r="M23" s="19"/>
      <c r="N23" s="33"/>
      <c r="O23" s="77" t="s">
        <v>193</v>
      </c>
      <c r="P23" s="85"/>
      <c r="Q23" s="85"/>
      <c r="R23" s="85"/>
      <c r="S23" s="85"/>
      <c r="T23" s="85"/>
      <c r="U23" s="85"/>
      <c r="V23" s="85"/>
      <c r="Y23" s="76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7"/>
      <c r="K24" s="26"/>
      <c r="L24" s="27" t="n">
        <f aca="false">ROUND(H24*I24*J24*K24,2)</f>
        <v>0</v>
      </c>
      <c r="M24" s="19"/>
      <c r="N24" s="33"/>
      <c r="O24" s="77" t="s">
        <v>194</v>
      </c>
      <c r="P24" s="85"/>
      <c r="Q24" s="85"/>
      <c r="R24" s="85"/>
      <c r="S24" s="85"/>
      <c r="T24" s="85"/>
      <c r="U24" s="85"/>
      <c r="V24" s="85"/>
      <c r="Y24" s="76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7"/>
      <c r="K25" s="26"/>
      <c r="L25" s="27" t="n">
        <f aca="false">ROUND(H25*I25*J25*K25,2)</f>
        <v>0</v>
      </c>
      <c r="M25" s="19"/>
      <c r="N25" s="33"/>
      <c r="O25" s="77" t="s">
        <v>193</v>
      </c>
      <c r="P25" s="85"/>
      <c r="Q25" s="85"/>
      <c r="R25" s="85"/>
      <c r="S25" s="85"/>
      <c r="T25" s="85"/>
      <c r="U25" s="85"/>
      <c r="V25" s="85"/>
      <c r="Y25" s="76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7"/>
      <c r="K26" s="26"/>
      <c r="L26" s="27" t="n">
        <f aca="false">ROUND(H26*I26*J26*K26,2)</f>
        <v>0</v>
      </c>
      <c r="M26" s="19"/>
      <c r="N26" s="33"/>
      <c r="O26" s="77" t="s">
        <v>193</v>
      </c>
      <c r="P26" s="85"/>
      <c r="Q26" s="85"/>
      <c r="R26" s="85"/>
      <c r="S26" s="85"/>
      <c r="T26" s="85"/>
      <c r="U26" s="85"/>
      <c r="V26" s="85"/>
      <c r="Y26" s="76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7"/>
      <c r="K27" s="26"/>
      <c r="L27" s="27" t="n">
        <f aca="false">ROUND(H27*I27*J27*K27,2)</f>
        <v>0</v>
      </c>
      <c r="M27" s="19"/>
      <c r="N27" s="33"/>
      <c r="O27" s="77" t="s">
        <v>194</v>
      </c>
      <c r="P27" s="85"/>
      <c r="Q27" s="85"/>
      <c r="R27" s="85"/>
      <c r="S27" s="85"/>
      <c r="T27" s="85"/>
      <c r="U27" s="85"/>
      <c r="V27" s="85"/>
      <c r="Y27" s="76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7"/>
      <c r="K28" s="26"/>
      <c r="L28" s="27" t="n">
        <f aca="false">ROUND(H28*I28*J28*K28,2)</f>
        <v>0</v>
      </c>
      <c r="M28" s="19"/>
      <c r="N28" s="33"/>
      <c r="O28" s="77" t="s">
        <v>194</v>
      </c>
      <c r="P28" s="85"/>
      <c r="Q28" s="85"/>
      <c r="R28" s="85"/>
      <c r="S28" s="85"/>
      <c r="T28" s="85"/>
      <c r="U28" s="85"/>
      <c r="V28" s="85"/>
      <c r="Y28" s="76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7"/>
      <c r="K29" s="26"/>
      <c r="L29" s="27" t="n">
        <f aca="false">ROUND(H29*I29*J29*K29,2)</f>
        <v>0</v>
      </c>
      <c r="M29" s="19"/>
      <c r="N29" s="33"/>
      <c r="O29" s="77" t="s">
        <v>195</v>
      </c>
      <c r="P29" s="85"/>
      <c r="Q29" s="85"/>
      <c r="R29" s="85"/>
      <c r="S29" s="85"/>
      <c r="T29" s="85"/>
      <c r="U29" s="85"/>
      <c r="V29" s="85"/>
      <c r="Y29" s="76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7"/>
      <c r="K30" s="26"/>
      <c r="L30" s="27" t="n">
        <f aca="false">ROUND(H30*I30*J30*K30,2)</f>
        <v>0</v>
      </c>
      <c r="M30" s="19"/>
      <c r="N30" s="33"/>
      <c r="O30" s="77" t="s">
        <v>193</v>
      </c>
      <c r="P30" s="85"/>
      <c r="Q30" s="85"/>
      <c r="R30" s="85"/>
      <c r="S30" s="85"/>
      <c r="T30" s="85"/>
      <c r="U30" s="85"/>
      <c r="V30" s="85"/>
      <c r="Y30" s="76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7"/>
      <c r="K31" s="26"/>
      <c r="L31" s="27" t="n">
        <f aca="false">ROUND(H31*I31*J31*K31,2)</f>
        <v>0</v>
      </c>
      <c r="M31" s="19"/>
      <c r="N31" s="33"/>
      <c r="O31" s="77" t="s">
        <v>194</v>
      </c>
      <c r="P31" s="85"/>
      <c r="Q31" s="85"/>
      <c r="R31" s="85"/>
      <c r="S31" s="85"/>
      <c r="T31" s="85"/>
      <c r="U31" s="85"/>
      <c r="V31" s="85"/>
      <c r="Y31" s="76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7"/>
      <c r="K32" s="26"/>
      <c r="L32" s="27" t="n">
        <f aca="false">ROUND(H32*I32*J32*K32,2)</f>
        <v>0</v>
      </c>
      <c r="M32" s="19"/>
      <c r="N32" s="33"/>
      <c r="O32" s="77" t="s">
        <v>193</v>
      </c>
      <c r="P32" s="85"/>
      <c r="Q32" s="85"/>
      <c r="R32" s="85"/>
      <c r="S32" s="85"/>
      <c r="T32" s="85"/>
      <c r="U32" s="85"/>
      <c r="V32" s="85"/>
      <c r="Y32" s="76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7"/>
      <c r="K33" s="26"/>
      <c r="L33" s="27" t="n">
        <f aca="false">ROUND(H33*I33*J33*K33,2)</f>
        <v>0</v>
      </c>
      <c r="M33" s="19"/>
      <c r="N33" s="33"/>
      <c r="O33" s="77" t="s">
        <v>194</v>
      </c>
      <c r="P33" s="85"/>
      <c r="Q33" s="85"/>
      <c r="R33" s="85"/>
      <c r="S33" s="85"/>
      <c r="T33" s="85"/>
      <c r="U33" s="85"/>
      <c r="V33" s="85"/>
      <c r="Y33" s="76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7"/>
      <c r="K34" s="26"/>
      <c r="L34" s="27" t="n">
        <f aca="false">ROUND(H34*I34*J34*K34,2)</f>
        <v>0</v>
      </c>
      <c r="M34" s="19"/>
      <c r="N34" s="33"/>
      <c r="O34" s="77" t="s">
        <v>194</v>
      </c>
      <c r="P34" s="85"/>
      <c r="Q34" s="85"/>
      <c r="R34" s="85"/>
      <c r="S34" s="85"/>
      <c r="T34" s="85"/>
      <c r="U34" s="85"/>
      <c r="V34" s="85"/>
      <c r="Y34" s="76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7"/>
      <c r="K35" s="26"/>
      <c r="L35" s="27" t="n">
        <f aca="false">ROUND(H35*I35*J35*K35,2)</f>
        <v>0</v>
      </c>
      <c r="M35" s="19"/>
      <c r="N35" s="33"/>
      <c r="O35" s="77" t="s">
        <v>195</v>
      </c>
      <c r="P35" s="85"/>
      <c r="Q35" s="85"/>
      <c r="R35" s="85"/>
      <c r="S35" s="85"/>
      <c r="T35" s="85"/>
      <c r="U35" s="85"/>
      <c r="V35" s="85"/>
      <c r="Y35" s="76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7"/>
      <c r="K36" s="26"/>
      <c r="L36" s="27" t="n">
        <f aca="false">ROUND(H36*I36*J36*K36,2)</f>
        <v>0</v>
      </c>
      <c r="M36" s="19"/>
      <c r="N36" s="33"/>
      <c r="O36" s="77" t="s">
        <v>194</v>
      </c>
      <c r="P36" s="85"/>
      <c r="Q36" s="85"/>
      <c r="R36" s="85"/>
      <c r="S36" s="85"/>
      <c r="T36" s="85"/>
      <c r="U36" s="85"/>
      <c r="V36" s="85"/>
      <c r="Y36" s="76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7"/>
      <c r="K37" s="26"/>
      <c r="L37" s="27" t="n">
        <f aca="false">ROUND(H37*I37*J37*K37,2)</f>
        <v>0</v>
      </c>
      <c r="M37" s="19"/>
      <c r="N37" s="33"/>
      <c r="O37" s="77" t="s">
        <v>194</v>
      </c>
      <c r="P37" s="85"/>
      <c r="Q37" s="85"/>
      <c r="R37" s="85"/>
      <c r="S37" s="85"/>
      <c r="T37" s="85"/>
      <c r="U37" s="85"/>
      <c r="V37" s="85"/>
      <c r="Y37" s="76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7"/>
      <c r="K38" s="26"/>
      <c r="L38" s="27" t="n">
        <f aca="false">ROUND(H38*I38*J38*K38,2)</f>
        <v>0</v>
      </c>
      <c r="M38" s="19"/>
      <c r="N38" s="33"/>
      <c r="O38" s="77" t="s">
        <v>194</v>
      </c>
      <c r="P38" s="85"/>
      <c r="Q38" s="85"/>
      <c r="R38" s="85"/>
      <c r="S38" s="85"/>
      <c r="T38" s="85"/>
      <c r="U38" s="85"/>
      <c r="V38" s="85"/>
      <c r="Y38" s="76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7"/>
      <c r="K39" s="26"/>
      <c r="L39" s="27" t="n">
        <f aca="false">ROUND(H39*I39*J39*K39,2)</f>
        <v>0</v>
      </c>
      <c r="M39" s="19"/>
      <c r="N39" s="33"/>
      <c r="O39" s="77" t="s">
        <v>195</v>
      </c>
      <c r="P39" s="85"/>
      <c r="Q39" s="85"/>
      <c r="R39" s="85"/>
      <c r="S39" s="85"/>
      <c r="T39" s="85"/>
      <c r="U39" s="85"/>
      <c r="V39" s="85"/>
      <c r="Y39" s="76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7"/>
      <c r="K40" s="26"/>
      <c r="L40" s="27" t="n">
        <f aca="false">ROUND(H40*I40*J40*K40,2)</f>
        <v>0</v>
      </c>
      <c r="M40" s="19"/>
      <c r="N40" s="33"/>
      <c r="O40" s="77" t="s">
        <v>194</v>
      </c>
      <c r="P40" s="85"/>
      <c r="Q40" s="85"/>
      <c r="R40" s="85"/>
      <c r="S40" s="85"/>
      <c r="T40" s="85"/>
      <c r="U40" s="85"/>
      <c r="V40" s="85"/>
      <c r="Y40" s="76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7"/>
      <c r="K41" s="26"/>
      <c r="L41" s="27" t="n">
        <f aca="false">ROUND(H41*I41*J41*K41,2)</f>
        <v>0</v>
      </c>
      <c r="M41" s="19"/>
      <c r="N41" s="33"/>
      <c r="O41" s="77" t="s">
        <v>193</v>
      </c>
      <c r="P41" s="85"/>
      <c r="Q41" s="85"/>
      <c r="R41" s="85"/>
      <c r="S41" s="85"/>
      <c r="T41" s="85"/>
      <c r="U41" s="85"/>
      <c r="V41" s="85"/>
      <c r="Y41" s="76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7"/>
      <c r="K42" s="26"/>
      <c r="L42" s="27" t="n">
        <f aca="false">ROUND(H42*I42*J42*K42,2)</f>
        <v>0</v>
      </c>
      <c r="M42" s="19"/>
      <c r="N42" s="33"/>
      <c r="O42" s="77" t="s">
        <v>194</v>
      </c>
      <c r="P42" s="85"/>
      <c r="Q42" s="85"/>
      <c r="R42" s="85"/>
      <c r="S42" s="85"/>
      <c r="T42" s="85"/>
      <c r="U42" s="85"/>
      <c r="V42" s="85"/>
      <c r="Y42" s="76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7"/>
      <c r="K43" s="26"/>
      <c r="L43" s="27" t="n">
        <f aca="false">ROUND(H43*I43*J43*K43,2)</f>
        <v>0</v>
      </c>
      <c r="M43" s="19"/>
      <c r="N43" s="33"/>
      <c r="O43" s="77" t="s">
        <v>194</v>
      </c>
      <c r="P43" s="85"/>
      <c r="Q43" s="85"/>
      <c r="R43" s="85"/>
      <c r="S43" s="85"/>
      <c r="T43" s="85"/>
      <c r="U43" s="85"/>
      <c r="V43" s="85"/>
      <c r="Y43" s="76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7"/>
      <c r="K44" s="26"/>
      <c r="L44" s="27" t="n">
        <f aca="false">ROUND(H44*I44*J44*K44,2)</f>
        <v>0</v>
      </c>
      <c r="M44" s="19"/>
      <c r="N44" s="33"/>
      <c r="O44" s="77" t="s">
        <v>195</v>
      </c>
      <c r="Y44" s="76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7"/>
      <c r="K45" s="26"/>
      <c r="L45" s="27" t="n">
        <f aca="false">ROUND(H45*I45*J45*K45,2)</f>
        <v>0</v>
      </c>
      <c r="M45" s="19"/>
      <c r="N45" s="33"/>
      <c r="O45" s="77" t="s">
        <v>193</v>
      </c>
      <c r="P45" s="85"/>
      <c r="Q45" s="85"/>
      <c r="R45" s="85"/>
      <c r="S45" s="85"/>
      <c r="T45" s="85"/>
      <c r="U45" s="85"/>
      <c r="V45" s="85"/>
      <c r="Y45" s="76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7"/>
      <c r="K46" s="26"/>
      <c r="L46" s="27" t="n">
        <f aca="false">ROUND(H46*I46*J46*K46,2)</f>
        <v>0</v>
      </c>
      <c r="M46" s="19"/>
      <c r="N46" s="33"/>
      <c r="O46" s="77" t="s">
        <v>194</v>
      </c>
      <c r="P46" s="85"/>
      <c r="Q46" s="85"/>
      <c r="R46" s="85"/>
      <c r="S46" s="85"/>
      <c r="T46" s="85"/>
      <c r="U46" s="85"/>
      <c r="V46" s="85"/>
      <c r="Y46" s="76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7"/>
      <c r="K47" s="26"/>
      <c r="L47" s="27" t="n">
        <f aca="false">ROUND(H47*I47*J47*K47,2)</f>
        <v>0</v>
      </c>
      <c r="M47" s="19"/>
      <c r="N47" s="33"/>
      <c r="O47" s="77" t="s">
        <v>193</v>
      </c>
      <c r="P47" s="85"/>
      <c r="Q47" s="85"/>
      <c r="R47" s="85"/>
      <c r="S47" s="85"/>
      <c r="T47" s="85"/>
      <c r="U47" s="85"/>
      <c r="V47" s="85"/>
      <c r="Y47" s="76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7"/>
      <c r="K48" s="26"/>
      <c r="L48" s="27" t="n">
        <f aca="false">ROUND(H48*I48*J48*K48,2)</f>
        <v>0</v>
      </c>
      <c r="M48" s="19"/>
      <c r="N48" s="33"/>
      <c r="O48" s="77" t="s">
        <v>194</v>
      </c>
      <c r="P48" s="85"/>
      <c r="Q48" s="85"/>
      <c r="R48" s="85"/>
      <c r="S48" s="85"/>
      <c r="T48" s="85"/>
      <c r="U48" s="85"/>
      <c r="V48" s="85"/>
      <c r="Y48" s="76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7"/>
      <c r="K49" s="26"/>
      <c r="L49" s="27" t="n">
        <f aca="false">ROUND(H49*I49*J49*K49,2)</f>
        <v>0</v>
      </c>
      <c r="M49" s="19"/>
      <c r="N49" s="33"/>
      <c r="O49" s="77" t="s">
        <v>194</v>
      </c>
      <c r="P49" s="85"/>
      <c r="Q49" s="85"/>
      <c r="R49" s="85"/>
      <c r="S49" s="85"/>
      <c r="T49" s="85"/>
      <c r="U49" s="85"/>
      <c r="V49" s="85"/>
      <c r="Y49" s="76"/>
    </row>
    <row r="50" s="29" customFormat="true" ht="9.9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9"/>
      <c r="N50" s="35"/>
      <c r="O50" s="77"/>
    </row>
    <row r="51" s="11" customFormat="true" ht="18.75" hidden="false" customHeight="true" outlineLevel="0" collapsed="false">
      <c r="A51" s="36" t="str">
        <f aca="false">CONCATENATE("TOTAL DO ITEM ",'MC Total - Reprogramação 05-22'!A51)</f>
        <v>TOTAL DO ITEM 4.6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7" t="n">
        <f aca="false">SUM(L11:L49)</f>
        <v>3342.32</v>
      </c>
      <c r="M51" s="19"/>
      <c r="N51" s="38"/>
      <c r="O51" s="73"/>
    </row>
    <row r="52" s="9" customFormat="tru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O52" s="72"/>
    </row>
    <row r="53" s="29" customFormat="true" ht="15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O53" s="77"/>
    </row>
    <row r="54" s="9" customFormat="true" ht="12" hidden="false" customHeight="false" outlineLevel="0" collapsed="false">
      <c r="B54" s="40"/>
      <c r="C54" s="40"/>
      <c r="G54" s="40"/>
      <c r="H54" s="41"/>
      <c r="I54" s="41"/>
      <c r="J54" s="41"/>
      <c r="K54" s="42"/>
      <c r="L54" s="43"/>
      <c r="M54" s="44"/>
      <c r="O54" s="72"/>
    </row>
    <row r="55" s="9" customFormat="true" ht="12" hidden="false" customHeight="false" outlineLevel="0" collapsed="false">
      <c r="B55" s="45"/>
      <c r="C55" s="45"/>
      <c r="F55" s="46"/>
      <c r="G55" s="45"/>
      <c r="K55" s="42"/>
      <c r="L55" s="43"/>
      <c r="M55" s="44"/>
      <c r="O55" s="72"/>
    </row>
    <row r="56" s="9" customFormat="true" ht="18.75" hidden="false" customHeight="false" outlineLevel="0" collapsed="false">
      <c r="B56" s="45"/>
      <c r="C56" s="45"/>
      <c r="F56" s="46"/>
      <c r="G56" s="45"/>
      <c r="K56" s="42"/>
      <c r="L56" s="86"/>
      <c r="M56" s="87"/>
      <c r="N56" s="64"/>
      <c r="O56" s="72"/>
    </row>
    <row r="57" s="9" customFormat="true" ht="12" hidden="false" customHeight="false" outlineLevel="0" collapsed="false">
      <c r="B57" s="40"/>
      <c r="C57" s="40"/>
      <c r="G57" s="40"/>
      <c r="K57" s="42"/>
      <c r="L57" s="43"/>
      <c r="M57" s="44"/>
      <c r="O57" s="72"/>
    </row>
    <row r="58" s="9" customFormat="true" ht="12" hidden="false" customHeight="false" outlineLevel="0" collapsed="false">
      <c r="B58" s="40"/>
      <c r="C58" s="40"/>
      <c r="G58" s="40"/>
      <c r="K58" s="42"/>
      <c r="L58" s="43"/>
      <c r="M58" s="44"/>
      <c r="O58" s="72"/>
    </row>
    <row r="59" s="9" customFormat="true" ht="12" hidden="false" customHeight="false" outlineLevel="0" collapsed="false">
      <c r="B59" s="40"/>
      <c r="C59" s="40"/>
      <c r="G59" s="40"/>
      <c r="K59" s="42"/>
      <c r="L59" s="43"/>
      <c r="M59" s="44"/>
      <c r="O59" s="72"/>
    </row>
    <row r="60" s="9" customFormat="true" ht="12" hidden="false" customHeight="false" outlineLevel="0" collapsed="false">
      <c r="B60" s="40"/>
      <c r="C60" s="40"/>
      <c r="G60" s="40"/>
      <c r="K60" s="42"/>
      <c r="L60" s="43"/>
      <c r="M60" s="44"/>
      <c r="O60" s="72"/>
    </row>
    <row r="61" s="9" customFormat="true" ht="12" hidden="false" customHeight="false" outlineLevel="0" collapsed="false">
      <c r="B61" s="40"/>
      <c r="C61" s="40"/>
      <c r="G61" s="40"/>
      <c r="K61" s="42"/>
      <c r="L61" s="43"/>
      <c r="M61" s="44"/>
      <c r="O61" s="72"/>
    </row>
    <row r="62" s="9" customFormat="true" ht="12" hidden="false" customHeight="false" outlineLevel="0" collapsed="false">
      <c r="B62" s="40"/>
      <c r="C62" s="40"/>
      <c r="G62" s="40"/>
      <c r="K62" s="42"/>
      <c r="L62" s="43"/>
      <c r="M62" s="44"/>
      <c r="O62" s="72"/>
    </row>
    <row r="63" s="9" customFormat="true" ht="12" hidden="false" customHeight="false" outlineLevel="0" collapsed="false">
      <c r="B63" s="40"/>
      <c r="C63" s="40"/>
      <c r="G63" s="40"/>
      <c r="K63" s="42"/>
      <c r="L63" s="43"/>
      <c r="M63" s="44"/>
      <c r="O63" s="72"/>
    </row>
    <row r="64" s="9" customFormat="true" ht="12" hidden="false" customHeight="false" outlineLevel="0" collapsed="false">
      <c r="B64" s="40"/>
      <c r="C64" s="40"/>
      <c r="G64" s="40"/>
      <c r="K64" s="42"/>
      <c r="L64" s="43"/>
      <c r="M64" s="44"/>
      <c r="O64" s="72"/>
    </row>
    <row r="65" s="9" customFormat="true" ht="12" hidden="false" customHeight="false" outlineLevel="0" collapsed="false">
      <c r="B65" s="40"/>
      <c r="C65" s="40"/>
      <c r="G65" s="40"/>
      <c r="K65" s="42"/>
      <c r="L65" s="43"/>
      <c r="M65" s="44"/>
      <c r="O65" s="72"/>
    </row>
    <row r="66" s="9" customFormat="true" ht="12" hidden="false" customHeight="false" outlineLevel="0" collapsed="false">
      <c r="B66" s="40"/>
      <c r="C66" s="40"/>
      <c r="G66" s="40"/>
      <c r="K66" s="42"/>
      <c r="L66" s="43"/>
      <c r="M66" s="44"/>
      <c r="O66" s="72"/>
    </row>
    <row r="67" s="9" customFormat="true" ht="12" hidden="false" customHeight="false" outlineLevel="0" collapsed="false">
      <c r="B67" s="40"/>
      <c r="C67" s="40"/>
      <c r="G67" s="40"/>
      <c r="K67" s="42"/>
      <c r="L67" s="43"/>
      <c r="M67" s="44"/>
      <c r="O67" s="72"/>
    </row>
    <row r="68" s="9" customFormat="true" ht="12" hidden="false" customHeight="false" outlineLevel="0" collapsed="false">
      <c r="B68" s="40"/>
      <c r="C68" s="40"/>
      <c r="G68" s="40"/>
      <c r="K68" s="42"/>
      <c r="L68" s="43"/>
      <c r="M68" s="44"/>
      <c r="O68" s="72"/>
    </row>
    <row r="69" s="9" customFormat="true" ht="12" hidden="false" customHeight="false" outlineLevel="0" collapsed="false">
      <c r="B69" s="40"/>
      <c r="C69" s="40"/>
      <c r="G69" s="40"/>
      <c r="K69" s="42"/>
      <c r="L69" s="43"/>
      <c r="M69" s="44"/>
      <c r="O69" s="72"/>
    </row>
    <row r="70" s="9" customFormat="true" ht="12" hidden="false" customHeight="false" outlineLevel="0" collapsed="false">
      <c r="B70" s="40"/>
      <c r="C70" s="40"/>
      <c r="G70" s="40"/>
      <c r="K70" s="42"/>
      <c r="L70" s="43"/>
      <c r="M70" s="44"/>
      <c r="O70" s="72"/>
    </row>
    <row r="71" s="9" customFormat="true" ht="12" hidden="false" customHeight="false" outlineLevel="0" collapsed="false">
      <c r="B71" s="40"/>
      <c r="C71" s="40"/>
      <c r="G71" s="40"/>
      <c r="K71" s="42"/>
      <c r="L71" s="43"/>
      <c r="M71" s="44"/>
      <c r="O71" s="72"/>
    </row>
    <row r="72" s="9" customFormat="true" ht="12" hidden="false" customHeight="false" outlineLevel="0" collapsed="false">
      <c r="B72" s="40"/>
      <c r="C72" s="40"/>
      <c r="G72" s="40"/>
      <c r="K72" s="42"/>
      <c r="L72" s="43"/>
      <c r="M72" s="44"/>
      <c r="O72" s="72"/>
    </row>
    <row r="73" s="9" customFormat="true" ht="12" hidden="false" customHeight="false" outlineLevel="0" collapsed="false">
      <c r="B73" s="40"/>
      <c r="C73" s="40"/>
      <c r="G73" s="40"/>
      <c r="K73" s="42"/>
      <c r="L73" s="43"/>
      <c r="M73" s="44"/>
      <c r="O73" s="72"/>
    </row>
    <row r="74" s="9" customFormat="true" ht="12" hidden="false" customHeight="false" outlineLevel="0" collapsed="false">
      <c r="B74" s="40"/>
      <c r="C74" s="40"/>
      <c r="G74" s="40"/>
      <c r="K74" s="42"/>
      <c r="L74" s="43"/>
      <c r="M74" s="44"/>
      <c r="O74" s="72"/>
    </row>
    <row r="75" s="9" customFormat="true" ht="12" hidden="false" customHeight="false" outlineLevel="0" collapsed="false">
      <c r="B75" s="40"/>
      <c r="C75" s="40"/>
      <c r="G75" s="40"/>
      <c r="K75" s="42"/>
      <c r="L75" s="43"/>
      <c r="M75" s="44"/>
      <c r="O75" s="72"/>
    </row>
    <row r="76" s="9" customFormat="true" ht="12" hidden="false" customHeight="false" outlineLevel="0" collapsed="false">
      <c r="B76" s="40"/>
      <c r="C76" s="40"/>
      <c r="G76" s="40"/>
      <c r="K76" s="42"/>
      <c r="L76" s="43"/>
      <c r="M76" s="44"/>
      <c r="O76" s="72"/>
    </row>
    <row r="77" s="9" customFormat="true" ht="12" hidden="false" customHeight="false" outlineLevel="0" collapsed="false">
      <c r="B77" s="40"/>
      <c r="C77" s="40"/>
      <c r="G77" s="40"/>
      <c r="K77" s="42"/>
      <c r="L77" s="43"/>
      <c r="M77" s="44"/>
      <c r="O77" s="72"/>
    </row>
    <row r="78" s="9" customFormat="true" ht="12" hidden="false" customHeight="false" outlineLevel="0" collapsed="false">
      <c r="B78" s="40"/>
      <c r="C78" s="40"/>
      <c r="G78" s="40"/>
      <c r="K78" s="42"/>
      <c r="L78" s="43"/>
      <c r="M78" s="44"/>
      <c r="O78" s="72"/>
    </row>
    <row r="79" s="9" customFormat="true" ht="12" hidden="false" customHeight="false" outlineLevel="0" collapsed="false">
      <c r="B79" s="40"/>
      <c r="C79" s="40"/>
      <c r="G79" s="40"/>
      <c r="K79" s="42"/>
      <c r="L79" s="43"/>
      <c r="M79" s="44"/>
      <c r="O79" s="72"/>
    </row>
    <row r="80" s="9" customFormat="true" ht="12" hidden="false" customHeight="false" outlineLevel="0" collapsed="false">
      <c r="B80" s="40"/>
      <c r="C80" s="40"/>
      <c r="G80" s="40"/>
      <c r="K80" s="42"/>
      <c r="L80" s="43"/>
      <c r="M80" s="44"/>
      <c r="O80" s="72"/>
    </row>
    <row r="81" s="9" customFormat="true" ht="12" hidden="false" customHeight="false" outlineLevel="0" collapsed="false">
      <c r="B81" s="40"/>
      <c r="C81" s="40"/>
      <c r="G81" s="40"/>
      <c r="K81" s="42"/>
      <c r="L81" s="43"/>
      <c r="M81" s="44"/>
      <c r="O81" s="72"/>
    </row>
    <row r="82" s="9" customFormat="true" ht="12" hidden="false" customHeight="false" outlineLevel="0" collapsed="false">
      <c r="B82" s="40"/>
      <c r="C82" s="40"/>
      <c r="G82" s="40"/>
      <c r="K82" s="42"/>
      <c r="L82" s="43"/>
      <c r="M82" s="44"/>
      <c r="O82" s="72"/>
    </row>
    <row r="83" s="9" customFormat="true" ht="12" hidden="false" customHeight="false" outlineLevel="0" collapsed="false">
      <c r="B83" s="40"/>
      <c r="C83" s="40"/>
      <c r="G83" s="40"/>
      <c r="K83" s="42"/>
      <c r="L83" s="43"/>
      <c r="M83" s="44"/>
      <c r="O83" s="72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G9:G10"/>
    <mergeCell ref="K9:K10"/>
    <mergeCell ref="M9:M51"/>
    <mergeCell ref="N9:N10"/>
    <mergeCell ref="P9:V10"/>
    <mergeCell ref="A10:C10"/>
    <mergeCell ref="D10:F10"/>
    <mergeCell ref="A15:L15"/>
    <mergeCell ref="A18:L18"/>
    <mergeCell ref="P19:V21"/>
    <mergeCell ref="P23:V40"/>
    <mergeCell ref="P41:V43"/>
    <mergeCell ref="P45:V49"/>
    <mergeCell ref="A50:L50"/>
    <mergeCell ref="A51:K51"/>
    <mergeCell ref="A52:M53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6.56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4" width="10.13"/>
    <col collapsed="false" customWidth="true" hidden="false" outlineLevel="0" max="11" min="11" style="4" width="9.7"/>
    <col collapsed="false" customWidth="true" hidden="false" outlineLevel="0" max="12" min="12" style="3" width="6.7"/>
    <col collapsed="false" customWidth="true" hidden="false" outlineLevel="0" max="13" min="13" style="4" width="10.71"/>
    <col collapsed="false" customWidth="true" hidden="false" outlineLevel="0" max="14" min="14" style="5" width="1.7"/>
    <col collapsed="false" customWidth="true" hidden="false" outlineLevel="0" max="15" min="15" style="1" width="40.7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52)</f>
        <v>MEMÓRIA DE CÁLCULO REPROGRAMAÇÃO - ITEM 4.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1" customFormat="true" ht="60" hidden="false" customHeight="true" outlineLevel="0" collapsed="false">
      <c r="A7" s="10" t="str">
        <f aca="false">CONCATENATE("ITEM ",'MC Total - Reprogramação 05-22'!A52," - ",'MC Total - Reprogramação 05-22'!D52)</f>
        <v>ITEM 4.7 - LASTRO DE BRITA 1 APILOADO MANUALMENTE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3</v>
      </c>
      <c r="J9" s="18" t="s">
        <v>5</v>
      </c>
      <c r="K9" s="18" t="s">
        <v>21</v>
      </c>
      <c r="L9" s="15" t="s">
        <v>4</v>
      </c>
      <c r="M9" s="18" t="s">
        <v>17</v>
      </c>
      <c r="N9" s="19"/>
      <c r="O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22" t="s">
        <v>10</v>
      </c>
      <c r="K10" s="22" t="s">
        <v>22</v>
      </c>
      <c r="L10" s="15"/>
      <c r="M10" s="22" t="s">
        <v>18</v>
      </c>
      <c r="N10" s="19"/>
      <c r="O10" s="15"/>
    </row>
    <row r="11" s="29" customFormat="true" ht="15.75" hidden="false" customHeight="false" outlineLevel="0" collapsed="false">
      <c r="A11" s="23" t="n">
        <v>0</v>
      </c>
      <c r="B11" s="24" t="s">
        <v>141</v>
      </c>
      <c r="C11" s="25" t="n">
        <v>11.16</v>
      </c>
      <c r="D11" s="23" t="n">
        <v>1</v>
      </c>
      <c r="E11" s="24" t="str">
        <f aca="false">IF(F11&lt;&gt;0,"+"," ")</f>
        <v>+</v>
      </c>
      <c r="F11" s="25" t="n">
        <v>10.2</v>
      </c>
      <c r="G11" s="26" t="s">
        <v>35</v>
      </c>
      <c r="H11" s="27" t="n">
        <f aca="false">ROUND(D11*20+F11-A11*20+C11,3)</f>
        <v>41.36</v>
      </c>
      <c r="I11" s="27" t="n">
        <f aca="false">J11/H11</f>
        <v>12.2901353965184</v>
      </c>
      <c r="J11" s="27" t="n">
        <v>508.32</v>
      </c>
      <c r="K11" s="48" t="n">
        <v>3</v>
      </c>
      <c r="L11" s="26" t="n">
        <v>1</v>
      </c>
      <c r="M11" s="27" t="n">
        <f aca="false">ROUND(J11*K11/100*L11,2)</f>
        <v>15.25</v>
      </c>
      <c r="N11" s="19"/>
      <c r="O11" s="50" t="s">
        <v>142</v>
      </c>
    </row>
    <row r="12" s="29" customFormat="true" ht="15.75" hidden="false" customHeight="false" outlineLevel="0" collapsed="false">
      <c r="A12" s="23" t="n">
        <v>1</v>
      </c>
      <c r="B12" s="24" t="str">
        <f aca="false">IF(C12&lt;&gt;0,"+"," ")</f>
        <v>+</v>
      </c>
      <c r="C12" s="25" t="n">
        <v>10.2</v>
      </c>
      <c r="D12" s="23" t="n">
        <v>17</v>
      </c>
      <c r="E12" s="24" t="str">
        <f aca="false">IF(F12&lt;&gt;0,"+"," ")</f>
        <v>+</v>
      </c>
      <c r="F12" s="25" t="n">
        <v>16.35</v>
      </c>
      <c r="G12" s="26" t="s">
        <v>35</v>
      </c>
      <c r="H12" s="27" t="n">
        <f aca="false">ROUND(D12*20+F12-A12*20-C12,3)</f>
        <v>326.15</v>
      </c>
      <c r="I12" s="27" t="n">
        <v>5</v>
      </c>
      <c r="J12" s="27" t="n">
        <f aca="false">ROUND(H12*I12,2)</f>
        <v>1630.75</v>
      </c>
      <c r="K12" s="48" t="n">
        <f aca="false">$K$11</f>
        <v>3</v>
      </c>
      <c r="L12" s="26" t="n">
        <v>1</v>
      </c>
      <c r="M12" s="27" t="n">
        <f aca="false">ROUND(J12*K12/100*L12,2)</f>
        <v>48.92</v>
      </c>
      <c r="N12" s="19"/>
      <c r="O12" s="50" t="s">
        <v>37</v>
      </c>
    </row>
    <row r="13" s="29" customFormat="true" ht="15.75" hidden="false" customHeight="false" outlineLevel="0" collapsed="false">
      <c r="A13" s="23" t="n">
        <v>17</v>
      </c>
      <c r="B13" s="24" t="str">
        <f aca="false">IF(C13&lt;&gt;0,"+"," ")</f>
        <v>+</v>
      </c>
      <c r="C13" s="25" t="n">
        <v>16.35</v>
      </c>
      <c r="D13" s="23" t="n">
        <v>17</v>
      </c>
      <c r="E13" s="24" t="str">
        <f aca="false">IF(F13&lt;&gt;0,"+"," ")</f>
        <v>+</v>
      </c>
      <c r="F13" s="25" t="n">
        <v>17.17</v>
      </c>
      <c r="G13" s="26" t="s">
        <v>35</v>
      </c>
      <c r="H13" s="27" t="n">
        <f aca="false">ROUND(D13*20+F13-A13*20-C13,3)</f>
        <v>0.82</v>
      </c>
      <c r="I13" s="27" t="n">
        <f aca="false">J13/H13</f>
        <v>5.1219512195122</v>
      </c>
      <c r="J13" s="27" t="n">
        <v>4.2</v>
      </c>
      <c r="K13" s="48" t="n">
        <f aca="false">$K$11</f>
        <v>3</v>
      </c>
      <c r="L13" s="26" t="n">
        <v>1</v>
      </c>
      <c r="M13" s="27" t="n">
        <f aca="false">ROUND(J13*K13/100*L13,2)</f>
        <v>0.13</v>
      </c>
      <c r="N13" s="19"/>
      <c r="O13" s="50" t="s">
        <v>36</v>
      </c>
    </row>
    <row r="14" s="29" customFormat="true" ht="15.75" hidden="false" customHeight="false" outlineLevel="0" collapsed="false">
      <c r="A14" s="23" t="n">
        <v>21</v>
      </c>
      <c r="B14" s="24" t="str">
        <f aca="false">IF(C14&lt;&gt;0,"+"," ")</f>
        <v>+</v>
      </c>
      <c r="C14" s="25" t="n">
        <v>15.73</v>
      </c>
      <c r="D14" s="23" t="n">
        <v>22</v>
      </c>
      <c r="E14" s="24" t="str">
        <f aca="false">IF(F14&lt;&gt;0,"+"," ")</f>
        <v>+</v>
      </c>
      <c r="F14" s="25" t="n">
        <v>8.99</v>
      </c>
      <c r="G14" s="26" t="s">
        <v>35</v>
      </c>
      <c r="H14" s="27" t="n">
        <f aca="false">ROUND(D14*20+F14-A14*20-C14,3)</f>
        <v>13.26</v>
      </c>
      <c r="I14" s="27" t="n">
        <f aca="false">J14/H14</f>
        <v>5.40874811463047</v>
      </c>
      <c r="J14" s="27" t="n">
        <f aca="false">35.84+35.88</f>
        <v>71.72</v>
      </c>
      <c r="K14" s="48" t="n">
        <f aca="false">$K$11</f>
        <v>3</v>
      </c>
      <c r="L14" s="26" t="n">
        <v>1</v>
      </c>
      <c r="M14" s="27" t="n">
        <f aca="false">ROUND(J14*K14/100*L14,2)</f>
        <v>2.15</v>
      </c>
      <c r="N14" s="19"/>
      <c r="O14" s="50" t="s">
        <v>36</v>
      </c>
    </row>
    <row r="15" s="29" customFormat="true" ht="15.75" hidden="false" customHeight="false" outlineLevel="0" collapsed="false">
      <c r="A15" s="23" t="n">
        <v>22</v>
      </c>
      <c r="B15" s="24" t="str">
        <f aca="false">IF(C15&lt;&gt;0,"+"," ")</f>
        <v>+</v>
      </c>
      <c r="C15" s="25" t="n">
        <v>8.99</v>
      </c>
      <c r="D15" s="23" t="n">
        <v>40</v>
      </c>
      <c r="E15" s="24" t="str">
        <f aca="false">IF(F15&lt;&gt;0,"+"," ")</f>
        <v>+</v>
      </c>
      <c r="F15" s="25" t="n">
        <v>19.74</v>
      </c>
      <c r="G15" s="26" t="s">
        <v>35</v>
      </c>
      <c r="H15" s="27" t="n">
        <f aca="false">ROUND(D15*20+F15-A15*20-C15,3)</f>
        <v>370.75</v>
      </c>
      <c r="I15" s="27" t="n">
        <v>5</v>
      </c>
      <c r="J15" s="27" t="n">
        <f aca="false">ROUND(H15*I15,2)</f>
        <v>1853.75</v>
      </c>
      <c r="K15" s="48" t="n">
        <f aca="false">$K$11</f>
        <v>3</v>
      </c>
      <c r="L15" s="26" t="n">
        <v>1</v>
      </c>
      <c r="M15" s="27" t="n">
        <f aca="false">ROUND(J15*K15/100*L15,2)</f>
        <v>55.61</v>
      </c>
      <c r="N15" s="19"/>
      <c r="O15" s="50" t="s">
        <v>37</v>
      </c>
    </row>
    <row r="16" s="29" customFormat="true" ht="15.75" hidden="false" customHeight="false" outlineLevel="0" collapsed="false">
      <c r="A16" s="23" t="n">
        <v>40</v>
      </c>
      <c r="B16" s="24" t="str">
        <f aca="false">IF(C16&lt;&gt;0,"+"," ")</f>
        <v>+</v>
      </c>
      <c r="C16" s="25" t="n">
        <v>19.74</v>
      </c>
      <c r="D16" s="23" t="n">
        <v>44</v>
      </c>
      <c r="E16" s="24" t="str">
        <f aca="false">IF(F16&lt;&gt;0,"+"," ")</f>
        <v>+</v>
      </c>
      <c r="F16" s="25" t="n">
        <v>1.45</v>
      </c>
      <c r="G16" s="26" t="s">
        <v>35</v>
      </c>
      <c r="H16" s="27" t="n">
        <f aca="false">ROUND(D16*20+F16-A16*20-C16,3)</f>
        <v>61.71</v>
      </c>
      <c r="I16" s="27" t="n">
        <f aca="false">J16/H16</f>
        <v>7.95608491330417</v>
      </c>
      <c r="J16" s="27" t="n">
        <v>490.97</v>
      </c>
      <c r="K16" s="48" t="n">
        <f aca="false">$K$11</f>
        <v>3</v>
      </c>
      <c r="L16" s="26" t="n">
        <v>1</v>
      </c>
      <c r="M16" s="27" t="n">
        <f aca="false">ROUND(J16*K16/100*L16,2)</f>
        <v>14.73</v>
      </c>
      <c r="N16" s="19"/>
      <c r="O16" s="50" t="s">
        <v>36</v>
      </c>
    </row>
    <row r="17" s="29" customFormat="true" ht="15.75" hidden="false" customHeight="false" outlineLevel="0" collapsed="false">
      <c r="A17" s="23" t="n">
        <v>44</v>
      </c>
      <c r="B17" s="24" t="str">
        <f aca="false">IF(C17&lt;&gt;0,"+"," ")</f>
        <v>+</v>
      </c>
      <c r="C17" s="25" t="n">
        <v>1.45</v>
      </c>
      <c r="D17" s="23" t="n">
        <v>45</v>
      </c>
      <c r="E17" s="24" t="str">
        <f aca="false">IF(F17&lt;&gt;0,"+"," ")</f>
        <v>+</v>
      </c>
      <c r="F17" s="25" t="n">
        <v>7.03</v>
      </c>
      <c r="G17" s="26" t="s">
        <v>35</v>
      </c>
      <c r="H17" s="27" t="n">
        <f aca="false">ROUND(D17*20+F17-A17*20-C17,3)</f>
        <v>25.58</v>
      </c>
      <c r="I17" s="27" t="n">
        <f aca="false">J17/H17</f>
        <v>13.7920250195465</v>
      </c>
      <c r="J17" s="27" t="n">
        <v>352.8</v>
      </c>
      <c r="K17" s="48" t="n">
        <f aca="false">$K$11</f>
        <v>3</v>
      </c>
      <c r="L17" s="26" t="n">
        <v>1</v>
      </c>
      <c r="M17" s="27" t="n">
        <f aca="false">ROUND(J17*K17/100*L17,2)</f>
        <v>10.58</v>
      </c>
      <c r="N17" s="19"/>
      <c r="O17" s="50" t="s">
        <v>36</v>
      </c>
    </row>
    <row r="18" s="29" customFormat="true" ht="15.75" hidden="false" customHeight="false" outlineLevel="0" collapsed="false">
      <c r="A18" s="23" t="n">
        <v>1</v>
      </c>
      <c r="B18" s="24" t="str">
        <f aca="false">IF(C18&lt;&gt;0,"+"," ")</f>
        <v>+</v>
      </c>
      <c r="C18" s="25" t="n">
        <v>10.2</v>
      </c>
      <c r="D18" s="23" t="n">
        <v>18</v>
      </c>
      <c r="E18" s="24" t="str">
        <f aca="false">IF(F18&lt;&gt;0,"+"," ")</f>
        <v>+</v>
      </c>
      <c r="F18" s="25" t="n">
        <v>12.61</v>
      </c>
      <c r="G18" s="26" t="s">
        <v>38</v>
      </c>
      <c r="H18" s="27" t="n">
        <f aca="false">ROUND(D18*20+F18-A18*20-C18,3)</f>
        <v>342.41</v>
      </c>
      <c r="I18" s="27" t="n">
        <v>6</v>
      </c>
      <c r="J18" s="27" t="n">
        <f aca="false">ROUND(H18*I18,2)</f>
        <v>2054.46</v>
      </c>
      <c r="K18" s="48" t="n">
        <f aca="false">$K$11</f>
        <v>3</v>
      </c>
      <c r="L18" s="26" t="n">
        <v>1</v>
      </c>
      <c r="M18" s="27" t="n">
        <f aca="false">ROUND(J18*K18/100*L18,2)</f>
        <v>61.63</v>
      </c>
      <c r="N18" s="19"/>
      <c r="O18" s="50" t="s">
        <v>39</v>
      </c>
    </row>
    <row r="19" s="29" customFormat="true" ht="15.75" hidden="false" customHeight="false" outlineLevel="0" collapsed="false">
      <c r="A19" s="23" t="n">
        <v>22</v>
      </c>
      <c r="B19" s="24" t="str">
        <f aca="false">IF(C19&lt;&gt;0,"+"," ")</f>
        <v>+</v>
      </c>
      <c r="C19" s="25" t="n">
        <v>8.99</v>
      </c>
      <c r="D19" s="23" t="n">
        <v>41</v>
      </c>
      <c r="E19" s="24" t="str">
        <f aca="false">IF(F19&lt;&gt;0,"+"," ")</f>
        <v>+</v>
      </c>
      <c r="F19" s="25" t="n">
        <v>6.69</v>
      </c>
      <c r="G19" s="26" t="s">
        <v>38</v>
      </c>
      <c r="H19" s="27" t="n">
        <f aca="false">ROUND(D19*20+F19-A19*20-C19,3)</f>
        <v>377.7</v>
      </c>
      <c r="I19" s="27" t="n">
        <v>6</v>
      </c>
      <c r="J19" s="27" t="n">
        <f aca="false">ROUND(H19*I19,2)</f>
        <v>2266.2</v>
      </c>
      <c r="K19" s="48" t="n">
        <f aca="false">$K$11</f>
        <v>3</v>
      </c>
      <c r="L19" s="26" t="n">
        <v>1</v>
      </c>
      <c r="M19" s="27" t="n">
        <f aca="false">ROUND(J19*K19/100*L19,2)</f>
        <v>67.99</v>
      </c>
      <c r="N19" s="19"/>
      <c r="O19" s="50" t="s">
        <v>39</v>
      </c>
    </row>
    <row r="20" s="29" customFormat="true" ht="15.75" hidden="false" customHeight="false" outlineLevel="0" collapsed="false">
      <c r="A20" s="23" t="n">
        <v>42</v>
      </c>
      <c r="B20" s="24" t="str">
        <f aca="false">IF(C20&lt;&gt;0,"+"," ")</f>
        <v>+</v>
      </c>
      <c r="C20" s="25" t="n">
        <v>5.42</v>
      </c>
      <c r="D20" s="23" t="n">
        <v>44</v>
      </c>
      <c r="E20" s="24" t="str">
        <f aca="false">IF(F20&lt;&gt;0,"+"," ")</f>
        <v>+</v>
      </c>
      <c r="F20" s="25" t="n">
        <v>1.45</v>
      </c>
      <c r="G20" s="26" t="s">
        <v>38</v>
      </c>
      <c r="H20" s="27" t="n">
        <f aca="false">ROUND(D20*20+F20-A20*20-C20,3)</f>
        <v>36.03</v>
      </c>
      <c r="I20" s="27" t="n">
        <v>6</v>
      </c>
      <c r="J20" s="27" t="n">
        <f aca="false">ROUND(H20*I20,2)</f>
        <v>216.18</v>
      </c>
      <c r="K20" s="48" t="n">
        <f aca="false">$K$11</f>
        <v>3</v>
      </c>
      <c r="L20" s="26" t="n">
        <v>1</v>
      </c>
      <c r="M20" s="27" t="n">
        <f aca="false">ROUND(J20*K20/100*L20,2)</f>
        <v>6.49</v>
      </c>
      <c r="N20" s="19"/>
      <c r="O20" s="50" t="s">
        <v>39</v>
      </c>
    </row>
    <row r="21" s="29" customFormat="true" ht="15.75" hidden="false" customHeight="false" outlineLevel="0" collapsed="false">
      <c r="A21" s="23" t="n">
        <v>1</v>
      </c>
      <c r="B21" s="24" t="str">
        <f aca="false">IF(C21&lt;&gt;0,"+"," ")</f>
        <v>+</v>
      </c>
      <c r="C21" s="25" t="n">
        <v>10.2</v>
      </c>
      <c r="D21" s="23" t="n">
        <v>18</v>
      </c>
      <c r="E21" s="24" t="str">
        <f aca="false">IF(F21&lt;&gt;0,"+"," ")</f>
        <v>+</v>
      </c>
      <c r="F21" s="25" t="n">
        <v>12.61</v>
      </c>
      <c r="G21" s="26" t="s">
        <v>40</v>
      </c>
      <c r="H21" s="27" t="n">
        <f aca="false">ROUND(D21*20+F21-A21*20-C21,3)</f>
        <v>342.41</v>
      </c>
      <c r="I21" s="27" t="n">
        <v>6</v>
      </c>
      <c r="J21" s="27" t="n">
        <f aca="false">ROUND(H21*I21,2)</f>
        <v>2054.46</v>
      </c>
      <c r="K21" s="48" t="n">
        <f aca="false">$K$11</f>
        <v>3</v>
      </c>
      <c r="L21" s="26" t="n">
        <v>1</v>
      </c>
      <c r="M21" s="27" t="n">
        <f aca="false">ROUND(J21*K21/100*L21,2)</f>
        <v>61.63</v>
      </c>
      <c r="N21" s="19"/>
      <c r="O21" s="50" t="s">
        <v>41</v>
      </c>
    </row>
    <row r="22" s="29" customFormat="true" ht="15.75" hidden="false" customHeight="false" outlineLevel="0" collapsed="false">
      <c r="A22" s="23" t="n">
        <v>22</v>
      </c>
      <c r="B22" s="24" t="str">
        <f aca="false">IF(C22&lt;&gt;0,"+"," ")</f>
        <v>+</v>
      </c>
      <c r="C22" s="25" t="n">
        <v>8.99</v>
      </c>
      <c r="D22" s="23" t="n">
        <v>44</v>
      </c>
      <c r="E22" s="24" t="str">
        <f aca="false">IF(F22&lt;&gt;0,"+"," ")</f>
        <v>+</v>
      </c>
      <c r="F22" s="25" t="n">
        <v>1.45</v>
      </c>
      <c r="G22" s="26" t="s">
        <v>40</v>
      </c>
      <c r="H22" s="27" t="n">
        <f aca="false">ROUND(D22*20+F22-A22*20-C22,3)</f>
        <v>432.46</v>
      </c>
      <c r="I22" s="27" t="n">
        <v>6</v>
      </c>
      <c r="J22" s="27" t="n">
        <f aca="false">ROUND(H22*I22,2)</f>
        <v>2594.76</v>
      </c>
      <c r="K22" s="48" t="n">
        <f aca="false">$K$11</f>
        <v>3</v>
      </c>
      <c r="L22" s="26" t="n">
        <v>1</v>
      </c>
      <c r="M22" s="27" t="n">
        <f aca="false">ROUND(J22*K22/100*L22,2)</f>
        <v>77.84</v>
      </c>
      <c r="N22" s="19"/>
      <c r="O22" s="50" t="s">
        <v>41</v>
      </c>
    </row>
    <row r="23" s="29" customFormat="true" ht="9.9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9"/>
      <c r="O23" s="31"/>
    </row>
    <row r="24" s="29" customFormat="true" ht="15.75" hidden="false" customHeight="false" outlineLevel="0" collapsed="false">
      <c r="A24" s="23" t="n">
        <v>0</v>
      </c>
      <c r="B24" s="24" t="str">
        <f aca="false">IF(C24&lt;&gt;0,"+"," ")</f>
        <v>+</v>
      </c>
      <c r="C24" s="25" t="n">
        <v>15.15</v>
      </c>
      <c r="D24" s="23" t="n">
        <v>1</v>
      </c>
      <c r="E24" s="24" t="str">
        <f aca="false">IF(F24&lt;&gt;0,"+"," ")</f>
        <v>+</v>
      </c>
      <c r="F24" s="25" t="n">
        <v>10</v>
      </c>
      <c r="G24" s="26" t="s">
        <v>35</v>
      </c>
      <c r="H24" s="27" t="n">
        <f aca="false">ROUND(D24*20+F24-A24*20-C24,3)</f>
        <v>14.85</v>
      </c>
      <c r="I24" s="27" t="n">
        <f aca="false">J24/H24</f>
        <v>4.25050505050505</v>
      </c>
      <c r="J24" s="27" t="n">
        <v>63.12</v>
      </c>
      <c r="K24" s="48" t="n">
        <f aca="false">$K$11</f>
        <v>3</v>
      </c>
      <c r="L24" s="26" t="n">
        <v>1</v>
      </c>
      <c r="M24" s="27" t="n">
        <f aca="false">ROUND(J24*K24/100*L24,2)</f>
        <v>1.89</v>
      </c>
      <c r="N24" s="19"/>
      <c r="O24" s="50" t="s">
        <v>140</v>
      </c>
    </row>
    <row r="25" s="29" customFormat="true" ht="15.75" hidden="false" customHeight="false" outlineLevel="0" collapsed="false">
      <c r="A25" s="23" t="n">
        <v>1</v>
      </c>
      <c r="B25" s="24" t="str">
        <f aca="false">IF(C25&lt;&gt;0,"+"," ")</f>
        <v>+</v>
      </c>
      <c r="C25" s="25" t="n">
        <v>10</v>
      </c>
      <c r="D25" s="23" t="n">
        <v>5</v>
      </c>
      <c r="E25" s="24" t="str">
        <f aca="false">IF(F25&lt;&gt;0,"+"," ")</f>
        <v>+</v>
      </c>
      <c r="F25" s="25" t="n">
        <v>7.2</v>
      </c>
      <c r="G25" s="26" t="s">
        <v>35</v>
      </c>
      <c r="H25" s="27" t="n">
        <f aca="false">ROUND(D25*20+F25-A25*20-C25,3)</f>
        <v>77.2</v>
      </c>
      <c r="I25" s="27" t="n">
        <v>3</v>
      </c>
      <c r="J25" s="27" t="n">
        <f aca="false">ROUND(H25*I25,2)</f>
        <v>231.6</v>
      </c>
      <c r="K25" s="48" t="n">
        <f aca="false">$K$11</f>
        <v>3</v>
      </c>
      <c r="L25" s="26" t="n">
        <v>1</v>
      </c>
      <c r="M25" s="27" t="n">
        <f aca="false">ROUND(J25*K25/100*L25,2)</f>
        <v>6.95</v>
      </c>
      <c r="N25" s="19"/>
      <c r="O25" s="50" t="s">
        <v>140</v>
      </c>
    </row>
    <row r="26" s="29" customFormat="true" ht="15.75" hidden="false" customHeight="false" outlineLevel="0" collapsed="false">
      <c r="A26" s="23" t="n">
        <v>0</v>
      </c>
      <c r="B26" s="24" t="str">
        <f aca="false">IF(C26&lt;&gt;0,"+"," ")</f>
        <v>+</v>
      </c>
      <c r="C26" s="25" t="n">
        <v>7.68</v>
      </c>
      <c r="D26" s="23" t="n">
        <v>3</v>
      </c>
      <c r="E26" s="24" t="str">
        <f aca="false">IF(F26&lt;&gt;0,"+"," ")</f>
        <v>+</v>
      </c>
      <c r="F26" s="25" t="n">
        <v>13.75</v>
      </c>
      <c r="G26" s="26" t="s">
        <v>38</v>
      </c>
      <c r="H26" s="27" t="n">
        <f aca="false">ROUND(D26*20+F26-A26*20-C26,3)</f>
        <v>66.07</v>
      </c>
      <c r="I26" s="27" t="n">
        <v>6</v>
      </c>
      <c r="J26" s="27" t="n">
        <f aca="false">ROUND(H26*I26,2)</f>
        <v>396.42</v>
      </c>
      <c r="K26" s="48" t="n">
        <f aca="false">$K$11</f>
        <v>3</v>
      </c>
      <c r="L26" s="26" t="n">
        <v>1</v>
      </c>
      <c r="M26" s="27" t="n">
        <f aca="false">ROUND(J26*K26/100*L26,2)</f>
        <v>11.89</v>
      </c>
      <c r="N26" s="19"/>
      <c r="O26" s="50" t="s">
        <v>153</v>
      </c>
    </row>
    <row r="27" s="29" customFormat="true" ht="15.75" hidden="false" customHeight="false" outlineLevel="0" collapsed="false">
      <c r="A27" s="23" t="n">
        <v>1</v>
      </c>
      <c r="B27" s="24" t="str">
        <f aca="false">IF(C27&lt;&gt;0,"+"," ")</f>
        <v>+</v>
      </c>
      <c r="C27" s="25" t="n">
        <v>12.02</v>
      </c>
      <c r="D27" s="23" t="n">
        <v>3</v>
      </c>
      <c r="E27" s="24" t="str">
        <f aca="false">IF(F27&lt;&gt;0,"+"," ")</f>
        <v>+</v>
      </c>
      <c r="F27" s="25" t="n">
        <v>13.75</v>
      </c>
      <c r="G27" s="26" t="s">
        <v>40</v>
      </c>
      <c r="H27" s="27" t="n">
        <f aca="false">ROUND(D27*20+F27-A27*20-C27,3)</f>
        <v>41.73</v>
      </c>
      <c r="I27" s="27" t="n">
        <v>6</v>
      </c>
      <c r="J27" s="27" t="n">
        <f aca="false">ROUND(H27*I27,2)</f>
        <v>250.38</v>
      </c>
      <c r="K27" s="48" t="n">
        <f aca="false">$K$11</f>
        <v>3</v>
      </c>
      <c r="L27" s="26" t="n">
        <v>1</v>
      </c>
      <c r="M27" s="27" t="n">
        <f aca="false">ROUND(J27*K27/100*L27,2)</f>
        <v>7.51</v>
      </c>
      <c r="N27" s="19"/>
      <c r="O27" s="50" t="s">
        <v>154</v>
      </c>
    </row>
    <row r="28" s="29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9"/>
      <c r="O28" s="31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7" t="n">
        <f aca="false">ROUND(H29*I29,2)</f>
        <v>0</v>
      </c>
      <c r="K29" s="48"/>
      <c r="L29" s="26"/>
      <c r="M29" s="27" t="n">
        <f aca="false">ROUND(J29*K29/100*L29,2)</f>
        <v>0</v>
      </c>
      <c r="N29" s="19"/>
      <c r="O29" s="51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7" t="n">
        <f aca="false">ROUND(H30*I30,2)</f>
        <v>0</v>
      </c>
      <c r="K30" s="48"/>
      <c r="L30" s="26"/>
      <c r="M30" s="27" t="n">
        <f aca="false">ROUND(J30*K30/100*L30,2)</f>
        <v>0</v>
      </c>
      <c r="N30" s="19"/>
      <c r="O30" s="51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7" t="n">
        <f aca="false">ROUND(H31*I31,2)</f>
        <v>0</v>
      </c>
      <c r="K31" s="48"/>
      <c r="L31" s="26"/>
      <c r="M31" s="27" t="n">
        <f aca="false">ROUND(J31*K31/100*L31,2)</f>
        <v>0</v>
      </c>
      <c r="N31" s="19"/>
      <c r="O31" s="51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7" t="n">
        <f aca="false">ROUND(H32*I32,2)</f>
        <v>0</v>
      </c>
      <c r="K32" s="48"/>
      <c r="L32" s="26"/>
      <c r="M32" s="27" t="n">
        <f aca="false">ROUND(J32*K32/100*L32,2)</f>
        <v>0</v>
      </c>
      <c r="N32" s="19"/>
      <c r="O32" s="51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7" t="n">
        <f aca="false">ROUND(H33*I33,2)</f>
        <v>0</v>
      </c>
      <c r="K33" s="48"/>
      <c r="L33" s="26"/>
      <c r="M33" s="27" t="n">
        <f aca="false">ROUND(J33*K33/100*L33,2)</f>
        <v>0</v>
      </c>
      <c r="N33" s="19"/>
      <c r="O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7" t="n">
        <f aca="false">ROUND(H34*I34,2)</f>
        <v>0</v>
      </c>
      <c r="K34" s="48"/>
      <c r="L34" s="26"/>
      <c r="M34" s="27" t="n">
        <f aca="false">ROUND(J34*K34/100*L34,2)</f>
        <v>0</v>
      </c>
      <c r="N34" s="19"/>
      <c r="O34" s="51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7" t="n">
        <f aca="false">ROUND(H35*I35,2)</f>
        <v>0</v>
      </c>
      <c r="K35" s="48"/>
      <c r="L35" s="26"/>
      <c r="M35" s="27" t="n">
        <f aca="false">ROUND(J35*K35/100*L35,2)</f>
        <v>0</v>
      </c>
      <c r="N35" s="19"/>
      <c r="O35" s="51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7" t="n">
        <f aca="false">ROUND(H36*I36,2)</f>
        <v>0</v>
      </c>
      <c r="K36" s="48"/>
      <c r="L36" s="26"/>
      <c r="M36" s="27" t="n">
        <f aca="false">ROUND(J36*K36/100*L36,2)</f>
        <v>0</v>
      </c>
      <c r="N36" s="19"/>
      <c r="O36" s="51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7" t="n">
        <f aca="false">ROUND(H37*I37,2)</f>
        <v>0</v>
      </c>
      <c r="K37" s="48"/>
      <c r="L37" s="26"/>
      <c r="M37" s="27" t="n">
        <f aca="false">ROUND(J37*K37/100*L37,2)</f>
        <v>0</v>
      </c>
      <c r="N37" s="19"/>
      <c r="O37" s="51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7" t="n">
        <f aca="false">ROUND(H38*I38,2)</f>
        <v>0</v>
      </c>
      <c r="K38" s="48"/>
      <c r="L38" s="26"/>
      <c r="M38" s="27" t="n">
        <f aca="false">ROUND(J38*K38/100*L38,2)</f>
        <v>0</v>
      </c>
      <c r="N38" s="19"/>
      <c r="O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7" t="n">
        <f aca="false">ROUND(H39*I39,2)</f>
        <v>0</v>
      </c>
      <c r="K39" s="48"/>
      <c r="L39" s="26"/>
      <c r="M39" s="27" t="n">
        <f aca="false">ROUND(J39*K39/100*L39,2)</f>
        <v>0</v>
      </c>
      <c r="N39" s="19"/>
      <c r="O39" s="51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7" t="n">
        <f aca="false">ROUND(H40*I40,2)</f>
        <v>0</v>
      </c>
      <c r="K40" s="48"/>
      <c r="L40" s="26"/>
      <c r="M40" s="27" t="n">
        <f aca="false">ROUND(J40*K40/100*L40,2)</f>
        <v>0</v>
      </c>
      <c r="N40" s="19"/>
      <c r="O40" s="51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7" t="n">
        <f aca="false">ROUND(H41*I41,2)</f>
        <v>0</v>
      </c>
      <c r="K41" s="48"/>
      <c r="L41" s="26"/>
      <c r="M41" s="27" t="n">
        <f aca="false">ROUND(J41*K41/100*L41,2)</f>
        <v>0</v>
      </c>
      <c r="N41" s="19"/>
      <c r="O41" s="51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7" t="n">
        <f aca="false">ROUND(H42*I42,2)</f>
        <v>0</v>
      </c>
      <c r="K42" s="48"/>
      <c r="L42" s="26"/>
      <c r="M42" s="27" t="n">
        <f aca="false">ROUND(J42*K42/100*L42,2)</f>
        <v>0</v>
      </c>
      <c r="N42" s="19"/>
      <c r="O42" s="51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7" t="n">
        <f aca="false">ROUND(H43*I43,2)</f>
        <v>0</v>
      </c>
      <c r="K43" s="48"/>
      <c r="L43" s="26"/>
      <c r="M43" s="27" t="n">
        <f aca="false">ROUND(J43*K43/100*L43,2)</f>
        <v>0</v>
      </c>
      <c r="N43" s="19"/>
      <c r="O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7" t="n">
        <f aca="false">ROUND(H44*I44,2)</f>
        <v>0</v>
      </c>
      <c r="K44" s="48"/>
      <c r="L44" s="26"/>
      <c r="M44" s="27" t="n">
        <f aca="false">ROUND(J44*K44/100*L44,2)</f>
        <v>0</v>
      </c>
      <c r="N44" s="19"/>
      <c r="O44" s="51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7" t="n">
        <f aca="false">ROUND(H45*I45,2)</f>
        <v>0</v>
      </c>
      <c r="K45" s="48"/>
      <c r="L45" s="26"/>
      <c r="M45" s="27" t="n">
        <f aca="false">ROUND(J45*K45/100*L45,2)</f>
        <v>0</v>
      </c>
      <c r="N45" s="19"/>
      <c r="O45" s="51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7" t="n">
        <f aca="false">ROUND(H46*I46,2)</f>
        <v>0</v>
      </c>
      <c r="K46" s="48"/>
      <c r="L46" s="26"/>
      <c r="M46" s="27" t="n">
        <f aca="false">ROUND(J46*K46/100*L46,2)</f>
        <v>0</v>
      </c>
      <c r="N46" s="19"/>
      <c r="O46" s="51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7" t="n">
        <f aca="false">ROUND(H47*I47,2)</f>
        <v>0</v>
      </c>
      <c r="K47" s="48"/>
      <c r="L47" s="26"/>
      <c r="M47" s="27" t="n">
        <f aca="false">ROUND(J47*K47/100*L47,2)</f>
        <v>0</v>
      </c>
      <c r="N47" s="19"/>
      <c r="O47" s="51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7" t="n">
        <f aca="false">ROUND(H48*I48,2)</f>
        <v>0</v>
      </c>
      <c r="K48" s="48"/>
      <c r="L48" s="26"/>
      <c r="M48" s="27" t="n">
        <f aca="false">ROUND(J48*K48/100*L48,2)</f>
        <v>0</v>
      </c>
      <c r="N48" s="19"/>
      <c r="O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7" t="n">
        <f aca="false">ROUND(H49*I49,2)</f>
        <v>0</v>
      </c>
      <c r="K49" s="48"/>
      <c r="L49" s="26"/>
      <c r="M49" s="27" t="n">
        <f aca="false">ROUND(J49*K49/100*L49,2)</f>
        <v>0</v>
      </c>
      <c r="N49" s="19"/>
      <c r="O49" s="51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7" t="n">
        <f aca="false">ROUND(H50*I50,2)</f>
        <v>0</v>
      </c>
      <c r="K50" s="48"/>
      <c r="L50" s="26"/>
      <c r="M50" s="27" t="n">
        <f aca="false">ROUND(J50*K50/100*L50,2)</f>
        <v>0</v>
      </c>
      <c r="N50" s="19"/>
      <c r="O50" s="51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7" t="n">
        <f aca="false">ROUND(H51*I51,2)</f>
        <v>0</v>
      </c>
      <c r="K51" s="48"/>
      <c r="L51" s="26"/>
      <c r="M51" s="27" t="n">
        <f aca="false">ROUND(J51*K51/100*L51,2)</f>
        <v>0</v>
      </c>
      <c r="N51" s="19"/>
      <c r="O51" s="51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7" t="n">
        <f aca="false">ROUND(H52*I52,2)</f>
        <v>0</v>
      </c>
      <c r="K52" s="48"/>
      <c r="L52" s="26"/>
      <c r="M52" s="27" t="n">
        <f aca="false">ROUND(J52*K52/100*L52,2)</f>
        <v>0</v>
      </c>
      <c r="N52" s="19"/>
      <c r="O52" s="51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7" t="n">
        <f aca="false">ROUND(H53*I53,2)</f>
        <v>0</v>
      </c>
      <c r="K53" s="48"/>
      <c r="L53" s="26"/>
      <c r="M53" s="27" t="n">
        <f aca="false">ROUND(J53*K53/100*L53,2)</f>
        <v>0</v>
      </c>
      <c r="N53" s="19"/>
      <c r="O53" s="51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7" t="n">
        <f aca="false">ROUND(H54*I54,2)</f>
        <v>0</v>
      </c>
      <c r="K54" s="48"/>
      <c r="L54" s="26"/>
      <c r="M54" s="27" t="n">
        <f aca="false">ROUND(J54*K54/100*L54,2)</f>
        <v>0</v>
      </c>
      <c r="N54" s="19"/>
      <c r="O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7" t="n">
        <f aca="false">ROUND(H55*I55,2)</f>
        <v>0</v>
      </c>
      <c r="K55" s="48"/>
      <c r="L55" s="26"/>
      <c r="M55" s="27" t="n">
        <f aca="false">ROUND(J55*K55/100*L55,2)</f>
        <v>0</v>
      </c>
      <c r="N55" s="19"/>
      <c r="O55" s="51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9"/>
      <c r="O56" s="35"/>
    </row>
    <row r="57" s="11" customFormat="true" ht="18.75" hidden="false" customHeight="true" outlineLevel="0" collapsed="false">
      <c r="A57" s="36" t="str">
        <f aca="false">CONCATENATE("TOTAL DO ITEM ",'MC Total - Reprogramação 05-22'!A52)</f>
        <v>TOTAL DO ITEM 4.7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7" t="n">
        <f aca="false">SUM(M11:M55)</f>
        <v>451.19</v>
      </c>
      <c r="N57" s="19"/>
      <c r="O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3"/>
      <c r="K60" s="43"/>
      <c r="L60" s="42"/>
      <c r="M60" s="43"/>
      <c r="N60" s="44"/>
    </row>
    <row r="61" s="9" customFormat="true" ht="12" hidden="false" customHeight="false" outlineLevel="0" collapsed="false">
      <c r="B61" s="45"/>
      <c r="C61" s="45"/>
      <c r="F61" s="46"/>
      <c r="G61" s="45"/>
      <c r="J61" s="43"/>
      <c r="K61" s="43"/>
      <c r="L61" s="42"/>
      <c r="M61" s="43"/>
      <c r="N61" s="44"/>
    </row>
    <row r="62" s="9" customFormat="true" ht="12" hidden="false" customHeight="false" outlineLevel="0" collapsed="false">
      <c r="B62" s="45"/>
      <c r="C62" s="45"/>
      <c r="F62" s="46"/>
      <c r="G62" s="45"/>
      <c r="J62" s="43"/>
      <c r="K62" s="43"/>
      <c r="L62" s="42"/>
      <c r="M62" s="43"/>
      <c r="N62" s="44"/>
    </row>
    <row r="63" s="9" customFormat="true" ht="12" hidden="false" customHeight="false" outlineLevel="0" collapsed="false">
      <c r="B63" s="40"/>
      <c r="C63" s="40"/>
      <c r="G63" s="40"/>
      <c r="J63" s="43"/>
      <c r="K63" s="43"/>
      <c r="L63" s="42"/>
      <c r="M63" s="43"/>
      <c r="N63" s="44"/>
    </row>
    <row r="64" s="9" customFormat="true" ht="12" hidden="false" customHeight="false" outlineLevel="0" collapsed="false">
      <c r="B64" s="40"/>
      <c r="C64" s="40"/>
      <c r="G64" s="40"/>
      <c r="J64" s="43"/>
      <c r="K64" s="43"/>
      <c r="L64" s="42"/>
      <c r="M64" s="43"/>
      <c r="N64" s="44"/>
    </row>
    <row r="65" s="9" customFormat="true" ht="12" hidden="false" customHeight="false" outlineLevel="0" collapsed="false">
      <c r="B65" s="40"/>
      <c r="C65" s="40"/>
      <c r="G65" s="40"/>
      <c r="J65" s="43"/>
      <c r="K65" s="43"/>
      <c r="L65" s="42"/>
      <c r="M65" s="43"/>
      <c r="N65" s="44"/>
    </row>
    <row r="66" s="9" customFormat="true" ht="12" hidden="false" customHeight="false" outlineLevel="0" collapsed="false">
      <c r="B66" s="40"/>
      <c r="C66" s="40"/>
      <c r="G66" s="40"/>
      <c r="J66" s="43"/>
      <c r="K66" s="43"/>
      <c r="L66" s="42"/>
      <c r="M66" s="43"/>
      <c r="N66" s="44"/>
    </row>
    <row r="67" s="9" customFormat="true" ht="12" hidden="false" customHeight="false" outlineLevel="0" collapsed="false">
      <c r="B67" s="40"/>
      <c r="C67" s="40"/>
      <c r="G67" s="40"/>
      <c r="J67" s="43"/>
      <c r="K67" s="43"/>
      <c r="L67" s="42"/>
      <c r="M67" s="43"/>
      <c r="N67" s="44"/>
    </row>
    <row r="68" s="9" customFormat="true" ht="75" hidden="false" customHeight="true" outlineLevel="0" collapsed="false">
      <c r="B68" s="40"/>
      <c r="C68" s="40"/>
      <c r="G68" s="40"/>
      <c r="J68" s="43"/>
      <c r="K68" s="43"/>
      <c r="L68" s="42"/>
      <c r="M68" s="43"/>
      <c r="N68" s="44"/>
    </row>
    <row r="69" s="9" customFormat="true" ht="12" hidden="false" customHeight="false" outlineLevel="0" collapsed="false">
      <c r="B69" s="40"/>
      <c r="C69" s="40"/>
      <c r="G69" s="40"/>
      <c r="J69" s="43"/>
      <c r="K69" s="43"/>
      <c r="L69" s="42"/>
      <c r="M69" s="43"/>
      <c r="N69" s="44"/>
    </row>
    <row r="70" s="9" customFormat="true" ht="12" hidden="false" customHeight="false" outlineLevel="0" collapsed="false">
      <c r="B70" s="40"/>
      <c r="C70" s="40"/>
      <c r="G70" s="40"/>
      <c r="J70" s="43"/>
      <c r="K70" s="43"/>
      <c r="L70" s="42"/>
      <c r="M70" s="43"/>
      <c r="N70" s="44"/>
    </row>
    <row r="71" s="9" customFormat="true" ht="12" hidden="false" customHeight="false" outlineLevel="0" collapsed="false">
      <c r="B71" s="40"/>
      <c r="C71" s="40"/>
      <c r="G71" s="40"/>
      <c r="J71" s="43"/>
      <c r="K71" s="43"/>
      <c r="L71" s="42"/>
      <c r="M71" s="43"/>
      <c r="N71" s="44"/>
    </row>
    <row r="72" s="9" customFormat="true" ht="12" hidden="false" customHeight="false" outlineLevel="0" collapsed="false">
      <c r="B72" s="40"/>
      <c r="C72" s="40"/>
      <c r="G72" s="40"/>
      <c r="J72" s="43"/>
      <c r="K72" s="43"/>
      <c r="L72" s="42"/>
      <c r="M72" s="43"/>
      <c r="N72" s="44"/>
    </row>
    <row r="73" s="9" customFormat="true" ht="12" hidden="false" customHeight="false" outlineLevel="0" collapsed="false">
      <c r="B73" s="40"/>
      <c r="C73" s="40"/>
      <c r="G73" s="40"/>
      <c r="J73" s="43"/>
      <c r="K73" s="43"/>
      <c r="L73" s="42"/>
      <c r="M73" s="43"/>
      <c r="N73" s="44"/>
    </row>
    <row r="74" s="9" customFormat="true" ht="12" hidden="false" customHeight="false" outlineLevel="0" collapsed="false">
      <c r="B74" s="40"/>
      <c r="C74" s="40"/>
      <c r="G74" s="40"/>
      <c r="J74" s="43"/>
      <c r="K74" s="43"/>
      <c r="L74" s="42"/>
      <c r="M74" s="43"/>
      <c r="N74" s="44"/>
    </row>
    <row r="75" s="9" customFormat="true" ht="12" hidden="false" customHeight="false" outlineLevel="0" collapsed="false">
      <c r="B75" s="40"/>
      <c r="C75" s="40"/>
      <c r="G75" s="40"/>
      <c r="J75" s="43"/>
      <c r="K75" s="43"/>
      <c r="L75" s="42"/>
      <c r="M75" s="43"/>
      <c r="N75" s="44"/>
    </row>
    <row r="76" s="9" customFormat="true" ht="12" hidden="false" customHeight="false" outlineLevel="0" collapsed="false">
      <c r="B76" s="40"/>
      <c r="C76" s="40"/>
      <c r="G76" s="40"/>
      <c r="J76" s="43"/>
      <c r="K76" s="43"/>
      <c r="L76" s="42"/>
      <c r="M76" s="43"/>
      <c r="N76" s="44"/>
    </row>
    <row r="77" s="9" customFormat="true" ht="12" hidden="false" customHeight="false" outlineLevel="0" collapsed="false">
      <c r="B77" s="40"/>
      <c r="C77" s="40"/>
      <c r="G77" s="40"/>
      <c r="J77" s="43"/>
      <c r="K77" s="43"/>
      <c r="L77" s="42"/>
      <c r="M77" s="43"/>
      <c r="N77" s="44"/>
    </row>
    <row r="78" s="9" customFormat="true" ht="12" hidden="false" customHeight="false" outlineLevel="0" collapsed="false">
      <c r="B78" s="40"/>
      <c r="C78" s="40"/>
      <c r="G78" s="40"/>
      <c r="J78" s="43"/>
      <c r="K78" s="43"/>
      <c r="L78" s="42"/>
      <c r="M78" s="43"/>
      <c r="N78" s="44"/>
    </row>
    <row r="79" s="9" customFormat="true" ht="12" hidden="false" customHeight="false" outlineLevel="0" collapsed="false">
      <c r="B79" s="40"/>
      <c r="C79" s="40"/>
      <c r="G79" s="40"/>
      <c r="J79" s="43"/>
      <c r="K79" s="43"/>
      <c r="L79" s="42"/>
      <c r="M79" s="43"/>
      <c r="N79" s="44"/>
    </row>
    <row r="80" s="9" customFormat="true" ht="12" hidden="false" customHeight="false" outlineLevel="0" collapsed="false">
      <c r="B80" s="40"/>
      <c r="C80" s="40"/>
      <c r="G80" s="40"/>
      <c r="J80" s="43"/>
      <c r="K80" s="43"/>
      <c r="L80" s="42"/>
      <c r="M80" s="43"/>
      <c r="N80" s="44"/>
    </row>
    <row r="81" s="9" customFormat="true" ht="12" hidden="false" customHeight="false" outlineLevel="0" collapsed="false">
      <c r="B81" s="40"/>
      <c r="C81" s="40"/>
      <c r="G81" s="40"/>
      <c r="J81" s="43"/>
      <c r="K81" s="43"/>
      <c r="L81" s="42"/>
      <c r="M81" s="43"/>
      <c r="N81" s="44"/>
    </row>
    <row r="82" s="9" customFormat="true" ht="12" hidden="false" customHeight="false" outlineLevel="0" collapsed="false">
      <c r="B82" s="40"/>
      <c r="C82" s="40"/>
      <c r="G82" s="40"/>
      <c r="J82" s="43"/>
      <c r="K82" s="43"/>
      <c r="L82" s="42"/>
      <c r="M82" s="43"/>
      <c r="N82" s="44"/>
    </row>
    <row r="83" s="9" customFormat="true" ht="12" hidden="false" customHeight="false" outlineLevel="0" collapsed="false">
      <c r="B83" s="40"/>
      <c r="C83" s="40"/>
      <c r="G83" s="40"/>
      <c r="J83" s="43"/>
      <c r="K83" s="43"/>
      <c r="L83" s="42"/>
      <c r="M83" s="43"/>
      <c r="N83" s="44"/>
    </row>
    <row r="84" s="9" customFormat="true" ht="12" hidden="false" customHeight="false" outlineLevel="0" collapsed="false">
      <c r="B84" s="40"/>
      <c r="C84" s="40"/>
      <c r="G84" s="40"/>
      <c r="J84" s="43"/>
      <c r="K84" s="43"/>
      <c r="L84" s="42"/>
      <c r="M84" s="43"/>
      <c r="N84" s="44"/>
    </row>
    <row r="85" s="9" customFormat="true" ht="12" hidden="false" customHeight="false" outlineLevel="0" collapsed="false">
      <c r="B85" s="40"/>
      <c r="C85" s="40"/>
      <c r="G85" s="40"/>
      <c r="J85" s="43"/>
      <c r="K85" s="43"/>
      <c r="L85" s="42"/>
      <c r="M85" s="43"/>
      <c r="N85" s="44"/>
    </row>
    <row r="86" s="9" customFormat="true" ht="12" hidden="false" customHeight="false" outlineLevel="0" collapsed="false">
      <c r="B86" s="40"/>
      <c r="C86" s="40"/>
      <c r="G86" s="40"/>
      <c r="J86" s="43"/>
      <c r="K86" s="43"/>
      <c r="L86" s="42"/>
      <c r="M86" s="43"/>
      <c r="N86" s="44"/>
    </row>
    <row r="87" s="9" customFormat="true" ht="12" hidden="false" customHeight="false" outlineLevel="0" collapsed="false">
      <c r="B87" s="40"/>
      <c r="C87" s="40"/>
      <c r="G87" s="40"/>
      <c r="J87" s="43"/>
      <c r="K87" s="43"/>
      <c r="L87" s="42"/>
      <c r="M87" s="43"/>
      <c r="N87" s="44"/>
    </row>
    <row r="88" s="9" customFormat="true" ht="12" hidden="false" customHeight="false" outlineLevel="0" collapsed="false">
      <c r="B88" s="40"/>
      <c r="C88" s="40"/>
      <c r="G88" s="40"/>
      <c r="J88" s="43"/>
      <c r="K88" s="43"/>
      <c r="L88" s="42"/>
      <c r="M88" s="43"/>
      <c r="N88" s="44"/>
    </row>
    <row r="89" s="9" customFormat="true" ht="12" hidden="false" customHeight="false" outlineLevel="0" collapsed="false">
      <c r="B89" s="40"/>
      <c r="C89" s="40"/>
      <c r="G89" s="40"/>
      <c r="J89" s="43"/>
      <c r="K89" s="43"/>
      <c r="L89" s="42"/>
      <c r="M89" s="43"/>
      <c r="N89" s="44"/>
    </row>
  </sheetData>
  <mergeCells count="20">
    <mergeCell ref="A1:O1"/>
    <mergeCell ref="A2:O2"/>
    <mergeCell ref="A3:O3"/>
    <mergeCell ref="A4:O4"/>
    <mergeCell ref="A5:O5"/>
    <mergeCell ref="A6:O6"/>
    <mergeCell ref="A7:O7"/>
    <mergeCell ref="A8:O8"/>
    <mergeCell ref="A9:F9"/>
    <mergeCell ref="G9:G10"/>
    <mergeCell ref="L9:L10"/>
    <mergeCell ref="N9:N57"/>
    <mergeCell ref="O9:O10"/>
    <mergeCell ref="A10:C10"/>
    <mergeCell ref="D10:F10"/>
    <mergeCell ref="A23:M23"/>
    <mergeCell ref="A28:M28"/>
    <mergeCell ref="A56:M56"/>
    <mergeCell ref="A57:L57"/>
    <mergeCell ref="A58:N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28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28"/>
    <col collapsed="false" customWidth="true" hidden="false" outlineLevel="0" max="7" min="7" style="2" width="6.56"/>
    <col collapsed="false" customWidth="true" hidden="false" outlineLevel="0" max="8" min="8" style="1" width="12.28"/>
    <col collapsed="false" customWidth="true" hidden="false" outlineLevel="0" max="9" min="9" style="1" width="7.7"/>
    <col collapsed="false" customWidth="true" hidden="false" outlineLevel="0" max="10" min="10" style="4" width="10.13"/>
    <col collapsed="false" customWidth="true" hidden="false" outlineLevel="0" max="11" min="11" style="4" width="10.99"/>
    <col collapsed="false" customWidth="true" hidden="false" outlineLevel="0" max="12" min="12" style="4" width="6.28"/>
    <col collapsed="false" customWidth="false" hidden="false" outlineLevel="0" max="13" min="13" style="3" width="5.71"/>
    <col collapsed="false" customWidth="true" hidden="false" outlineLevel="0" max="14" min="14" style="4" width="9.14"/>
    <col collapsed="false" customWidth="true" hidden="false" outlineLevel="0" max="15" min="15" style="5" width="1.7"/>
    <col collapsed="false" customWidth="true" hidden="false" outlineLevel="0" max="16" min="16" style="1" width="40.7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53)</f>
        <v>MEMÓRIA DE CÁLCULO REPROGRAMAÇÃO - ITEM 4.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s="11" customFormat="true" ht="60" hidden="false" customHeight="true" outlineLevel="0" collapsed="false">
      <c r="A7" s="10" t="str">
        <f aca="false">CONCATENATE("ITEM ",'MC Total - Reprogramação 05-22'!A53," - ",'MC Total - Reprogramação 05-22'!D53)</f>
        <v>ITEM 4.8 - FORMAS PLANAS DE MADEIRA DE PINHO DE 3ª (EXECUÇÃO INCLUINDO FORNECIMENTO E TRANSPORTE DE TODOS OS MATERIAIS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3</v>
      </c>
      <c r="J9" s="18" t="s">
        <v>5</v>
      </c>
      <c r="K9" s="18" t="s">
        <v>156</v>
      </c>
      <c r="L9" s="18" t="s">
        <v>24</v>
      </c>
      <c r="M9" s="15" t="s">
        <v>4</v>
      </c>
      <c r="N9" s="18" t="s">
        <v>5</v>
      </c>
      <c r="O9" s="19"/>
      <c r="P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22" t="s">
        <v>10</v>
      </c>
      <c r="K10" s="22" t="s">
        <v>157</v>
      </c>
      <c r="L10" s="22" t="s">
        <v>22</v>
      </c>
      <c r="M10" s="15"/>
      <c r="N10" s="22" t="s">
        <v>10</v>
      </c>
      <c r="O10" s="19"/>
      <c r="P10" s="15"/>
    </row>
    <row r="11" s="29" customFormat="true" ht="15.75" hidden="false" customHeight="false" outlineLevel="0" collapsed="false">
      <c r="A11" s="23" t="n">
        <v>0</v>
      </c>
      <c r="B11" s="24" t="s">
        <v>141</v>
      </c>
      <c r="C11" s="25" t="n">
        <v>11.16</v>
      </c>
      <c r="D11" s="23" t="n">
        <v>1</v>
      </c>
      <c r="E11" s="24" t="str">
        <f aca="false">IF(F11&lt;&gt;0,"+"," ")</f>
        <v>+</v>
      </c>
      <c r="F11" s="25" t="n">
        <v>10.2</v>
      </c>
      <c r="G11" s="26" t="s">
        <v>35</v>
      </c>
      <c r="H11" s="27" t="n">
        <f aca="false">ROUND(D11*20+F11-A11*20+C11,3)</f>
        <v>41.36</v>
      </c>
      <c r="I11" s="27" t="n">
        <f aca="false">J11/H11</f>
        <v>12.2901353965184</v>
      </c>
      <c r="J11" s="27" t="n">
        <v>508.32</v>
      </c>
      <c r="K11" s="65" t="n">
        <f aca="false">ROUNDUP(H11/2,0)</f>
        <v>21</v>
      </c>
      <c r="L11" s="48" t="n">
        <v>3</v>
      </c>
      <c r="M11" s="26" t="n">
        <v>1</v>
      </c>
      <c r="N11" s="27" t="n">
        <f aca="false">ROUND(I11*K11*L11/100*M11,2)</f>
        <v>7.74</v>
      </c>
      <c r="O11" s="19"/>
      <c r="P11" s="50" t="s">
        <v>142</v>
      </c>
    </row>
    <row r="12" s="29" customFormat="true" ht="15.75" hidden="false" customHeight="false" outlineLevel="0" collapsed="false">
      <c r="A12" s="23" t="n">
        <v>1</v>
      </c>
      <c r="B12" s="24" t="str">
        <f aca="false">IF(C12&lt;&gt;0,"+"," ")</f>
        <v>+</v>
      </c>
      <c r="C12" s="25" t="n">
        <v>10.2</v>
      </c>
      <c r="D12" s="23" t="n">
        <v>17</v>
      </c>
      <c r="E12" s="24" t="str">
        <f aca="false">IF(F12&lt;&gt;0,"+"," ")</f>
        <v>+</v>
      </c>
      <c r="F12" s="25" t="n">
        <v>16.35</v>
      </c>
      <c r="G12" s="26" t="s">
        <v>35</v>
      </c>
      <c r="H12" s="27" t="n">
        <f aca="false">ROUND(D12*20+F12-A12*20-C12,3)</f>
        <v>326.15</v>
      </c>
      <c r="I12" s="27" t="n">
        <v>5</v>
      </c>
      <c r="J12" s="27" t="n">
        <f aca="false">ROUND(H12*I12,2)</f>
        <v>1630.75</v>
      </c>
      <c r="K12" s="65" t="n">
        <f aca="false">ROUNDUP(H12/2,0)</f>
        <v>164</v>
      </c>
      <c r="L12" s="48" t="n">
        <f aca="false">$L$11</f>
        <v>3</v>
      </c>
      <c r="M12" s="26" t="n">
        <v>1</v>
      </c>
      <c r="N12" s="27" t="n">
        <f aca="false">ROUND(I12*K12*L12/100*M12,2)</f>
        <v>24.6</v>
      </c>
      <c r="O12" s="19"/>
      <c r="P12" s="50" t="s">
        <v>37</v>
      </c>
    </row>
    <row r="13" s="29" customFormat="true" ht="15.75" hidden="false" customHeight="false" outlineLevel="0" collapsed="false">
      <c r="A13" s="23" t="n">
        <v>17</v>
      </c>
      <c r="B13" s="24" t="str">
        <f aca="false">IF(C13&lt;&gt;0,"+"," ")</f>
        <v>+</v>
      </c>
      <c r="C13" s="25" t="n">
        <v>16.35</v>
      </c>
      <c r="D13" s="23" t="n">
        <v>17</v>
      </c>
      <c r="E13" s="24" t="str">
        <f aca="false">IF(F13&lt;&gt;0,"+"," ")</f>
        <v>+</v>
      </c>
      <c r="F13" s="25" t="n">
        <v>17.17</v>
      </c>
      <c r="G13" s="26" t="s">
        <v>35</v>
      </c>
      <c r="H13" s="27" t="n">
        <f aca="false">ROUND(D13*20+F13-A13*20-C13,3)</f>
        <v>0.82</v>
      </c>
      <c r="I13" s="27" t="n">
        <f aca="false">J13/H13</f>
        <v>5.1219512195122</v>
      </c>
      <c r="J13" s="27" t="n">
        <v>4.2</v>
      </c>
      <c r="K13" s="65" t="n">
        <f aca="false">ROUNDUP(H13/2,0)</f>
        <v>1</v>
      </c>
      <c r="L13" s="48" t="n">
        <f aca="false">$L$11</f>
        <v>3</v>
      </c>
      <c r="M13" s="26" t="n">
        <v>1</v>
      </c>
      <c r="N13" s="27" t="n">
        <f aca="false">ROUND(I13*K13*L13/100*M13,2)</f>
        <v>0.15</v>
      </c>
      <c r="O13" s="19"/>
      <c r="P13" s="50" t="s">
        <v>36</v>
      </c>
    </row>
    <row r="14" s="29" customFormat="true" ht="15.75" hidden="false" customHeight="false" outlineLevel="0" collapsed="false">
      <c r="A14" s="23" t="n">
        <v>21</v>
      </c>
      <c r="B14" s="24" t="str">
        <f aca="false">IF(C14&lt;&gt;0,"+"," ")</f>
        <v>+</v>
      </c>
      <c r="C14" s="25" t="n">
        <v>15.73</v>
      </c>
      <c r="D14" s="23" t="n">
        <v>22</v>
      </c>
      <c r="E14" s="24" t="str">
        <f aca="false">IF(F14&lt;&gt;0,"+"," ")</f>
        <v>+</v>
      </c>
      <c r="F14" s="25" t="n">
        <v>8.99</v>
      </c>
      <c r="G14" s="26" t="s">
        <v>35</v>
      </c>
      <c r="H14" s="27" t="n">
        <f aca="false">ROUND(D14*20+F14-A14*20-C14,3)</f>
        <v>13.26</v>
      </c>
      <c r="I14" s="27" t="n">
        <f aca="false">J14/H14</f>
        <v>5.40874811463047</v>
      </c>
      <c r="J14" s="27" t="n">
        <f aca="false">35.84+35.88</f>
        <v>71.72</v>
      </c>
      <c r="K14" s="65" t="n">
        <f aca="false">ROUNDUP(H14/2,0)</f>
        <v>7</v>
      </c>
      <c r="L14" s="48" t="n">
        <f aca="false">$L$11</f>
        <v>3</v>
      </c>
      <c r="M14" s="26" t="n">
        <v>1</v>
      </c>
      <c r="N14" s="27" t="n">
        <f aca="false">ROUND(I14*K14*L14/100*M14,2)</f>
        <v>1.14</v>
      </c>
      <c r="O14" s="19"/>
      <c r="P14" s="50" t="s">
        <v>36</v>
      </c>
    </row>
    <row r="15" s="29" customFormat="true" ht="15.75" hidden="false" customHeight="false" outlineLevel="0" collapsed="false">
      <c r="A15" s="23" t="n">
        <v>22</v>
      </c>
      <c r="B15" s="24" t="str">
        <f aca="false">IF(C15&lt;&gt;0,"+"," ")</f>
        <v>+</v>
      </c>
      <c r="C15" s="25" t="n">
        <v>8.99</v>
      </c>
      <c r="D15" s="23" t="n">
        <v>40</v>
      </c>
      <c r="E15" s="24" t="str">
        <f aca="false">IF(F15&lt;&gt;0,"+"," ")</f>
        <v>+</v>
      </c>
      <c r="F15" s="25" t="n">
        <v>19.74</v>
      </c>
      <c r="G15" s="26" t="s">
        <v>35</v>
      </c>
      <c r="H15" s="27" t="n">
        <f aca="false">ROUND(D15*20+F15-A15*20-C15,3)</f>
        <v>370.75</v>
      </c>
      <c r="I15" s="27" t="n">
        <v>5</v>
      </c>
      <c r="J15" s="27" t="n">
        <f aca="false">ROUND(H15*I15,2)</f>
        <v>1853.75</v>
      </c>
      <c r="K15" s="65" t="n">
        <f aca="false">ROUNDUP(H15/2,0)</f>
        <v>186</v>
      </c>
      <c r="L15" s="48" t="n">
        <f aca="false">$L$11</f>
        <v>3</v>
      </c>
      <c r="M15" s="26" t="n">
        <v>1</v>
      </c>
      <c r="N15" s="27" t="n">
        <f aca="false">ROUND(I15*K15*L15/100*M15,2)</f>
        <v>27.9</v>
      </c>
      <c r="O15" s="19"/>
      <c r="P15" s="50" t="s">
        <v>37</v>
      </c>
    </row>
    <row r="16" s="29" customFormat="true" ht="15.75" hidden="false" customHeight="false" outlineLevel="0" collapsed="false">
      <c r="A16" s="23" t="n">
        <v>40</v>
      </c>
      <c r="B16" s="24" t="str">
        <f aca="false">IF(C16&lt;&gt;0,"+"," ")</f>
        <v>+</v>
      </c>
      <c r="C16" s="25" t="n">
        <v>19.74</v>
      </c>
      <c r="D16" s="23" t="n">
        <v>44</v>
      </c>
      <c r="E16" s="24" t="str">
        <f aca="false">IF(F16&lt;&gt;0,"+"," ")</f>
        <v>+</v>
      </c>
      <c r="F16" s="25" t="n">
        <v>1.45</v>
      </c>
      <c r="G16" s="26" t="s">
        <v>35</v>
      </c>
      <c r="H16" s="27" t="n">
        <f aca="false">ROUND(D16*20+F16-A16*20-C16,3)</f>
        <v>61.71</v>
      </c>
      <c r="I16" s="27" t="n">
        <f aca="false">J16/H16</f>
        <v>7.95608491330417</v>
      </c>
      <c r="J16" s="27" t="n">
        <v>490.97</v>
      </c>
      <c r="K16" s="65" t="n">
        <f aca="false">ROUNDUP(H16/2,0)</f>
        <v>31</v>
      </c>
      <c r="L16" s="48" t="n">
        <f aca="false">$L$11</f>
        <v>3</v>
      </c>
      <c r="M16" s="26" t="n">
        <v>1</v>
      </c>
      <c r="N16" s="27" t="n">
        <f aca="false">ROUND(I16*K16*L16/100*M16,2)</f>
        <v>7.4</v>
      </c>
      <c r="O16" s="19"/>
      <c r="P16" s="50" t="s">
        <v>36</v>
      </c>
    </row>
    <row r="17" s="29" customFormat="true" ht="15.75" hidden="false" customHeight="false" outlineLevel="0" collapsed="false">
      <c r="A17" s="23" t="n">
        <v>44</v>
      </c>
      <c r="B17" s="24" t="str">
        <f aca="false">IF(C17&lt;&gt;0,"+"," ")</f>
        <v>+</v>
      </c>
      <c r="C17" s="25" t="n">
        <v>1.45</v>
      </c>
      <c r="D17" s="23" t="n">
        <v>44</v>
      </c>
      <c r="E17" s="24" t="str">
        <f aca="false">IF(F17&lt;&gt;0,"+"," ")</f>
        <v>+</v>
      </c>
      <c r="F17" s="25" t="n">
        <v>9.33</v>
      </c>
      <c r="G17" s="26" t="s">
        <v>35</v>
      </c>
      <c r="H17" s="27" t="n">
        <f aca="false">ROUND(D17*20+F17-A17*20-C17,3)</f>
        <v>7.88</v>
      </c>
      <c r="I17" s="27" t="n">
        <f aca="false">J17/H17</f>
        <v>2.65482233502538</v>
      </c>
      <c r="J17" s="27" t="n">
        <v>20.92</v>
      </c>
      <c r="K17" s="65" t="n">
        <f aca="false">ROUNDUP(H17/2,0)</f>
        <v>4</v>
      </c>
      <c r="L17" s="48" t="n">
        <f aca="false">$L$11</f>
        <v>3</v>
      </c>
      <c r="M17" s="26" t="n">
        <v>1</v>
      </c>
      <c r="N17" s="27" t="n">
        <f aca="false">ROUND(I17*K17*L17/100*M17,2)</f>
        <v>0.32</v>
      </c>
      <c r="O17" s="19"/>
      <c r="P17" s="50" t="s">
        <v>36</v>
      </c>
    </row>
    <row r="18" s="29" customFormat="true" ht="15.75" hidden="false" customHeight="false" outlineLevel="0" collapsed="false">
      <c r="A18" s="23" t="n">
        <v>44</v>
      </c>
      <c r="B18" s="24" t="str">
        <f aca="false">IF(C18&lt;&gt;0,"+"," ")</f>
        <v>+</v>
      </c>
      <c r="C18" s="25" t="n">
        <v>1.45</v>
      </c>
      <c r="D18" s="23" t="n">
        <v>45</v>
      </c>
      <c r="E18" s="24" t="str">
        <f aca="false">IF(F18&lt;&gt;0,"+"," ")</f>
        <v>+</v>
      </c>
      <c r="F18" s="25" t="n">
        <v>7.03</v>
      </c>
      <c r="G18" s="26" t="s">
        <v>35</v>
      </c>
      <c r="H18" s="27" t="n">
        <f aca="false">ROUND(D18*20+F18-A18*20-C18,3)</f>
        <v>25.58</v>
      </c>
      <c r="I18" s="27" t="n">
        <f aca="false">J18/H18</f>
        <v>15.1774824081314</v>
      </c>
      <c r="J18" s="27" t="n">
        <v>388.24</v>
      </c>
      <c r="K18" s="65" t="n">
        <f aca="false">ROUNDUP(H18/2,0)</f>
        <v>13</v>
      </c>
      <c r="L18" s="48" t="n">
        <f aca="false">$L$11</f>
        <v>3</v>
      </c>
      <c r="M18" s="26" t="n">
        <v>1</v>
      </c>
      <c r="N18" s="27" t="n">
        <f aca="false">ROUND(I18*K18*L18/100*M18,2)</f>
        <v>5.92</v>
      </c>
      <c r="O18" s="19"/>
      <c r="P18" s="50" t="s">
        <v>36</v>
      </c>
    </row>
    <row r="19" s="29" customFormat="true" ht="15.75" hidden="false" customHeight="false" outlineLevel="0" collapsed="false">
      <c r="A19" s="23" t="n">
        <v>1</v>
      </c>
      <c r="B19" s="24" t="str">
        <f aca="false">IF(C19&lt;&gt;0,"+"," ")</f>
        <v>+</v>
      </c>
      <c r="C19" s="25" t="n">
        <v>10.2</v>
      </c>
      <c r="D19" s="23" t="n">
        <v>18</v>
      </c>
      <c r="E19" s="24" t="str">
        <f aca="false">IF(F19&lt;&gt;0,"+"," ")</f>
        <v>+</v>
      </c>
      <c r="F19" s="25" t="n">
        <v>12.61</v>
      </c>
      <c r="G19" s="26" t="s">
        <v>38</v>
      </c>
      <c r="H19" s="27" t="n">
        <f aca="false">ROUND(D19*20+F19-A19*20-C19,3)</f>
        <v>342.41</v>
      </c>
      <c r="I19" s="27" t="n">
        <v>6</v>
      </c>
      <c r="J19" s="27" t="n">
        <f aca="false">ROUND(H19*I19,2)</f>
        <v>2054.46</v>
      </c>
      <c r="K19" s="65" t="n">
        <f aca="false">ROUNDUP(H19/2,0)</f>
        <v>172</v>
      </c>
      <c r="L19" s="48" t="n">
        <f aca="false">$L$11</f>
        <v>3</v>
      </c>
      <c r="M19" s="26" t="n">
        <v>1</v>
      </c>
      <c r="N19" s="27" t="n">
        <f aca="false">ROUND(I19*K19*L19/100*M19,2)</f>
        <v>30.96</v>
      </c>
      <c r="O19" s="19"/>
      <c r="P19" s="50" t="s">
        <v>39</v>
      </c>
    </row>
    <row r="20" s="29" customFormat="true" ht="15.75" hidden="false" customHeight="false" outlineLevel="0" collapsed="false">
      <c r="A20" s="23" t="n">
        <v>22</v>
      </c>
      <c r="B20" s="24" t="str">
        <f aca="false">IF(C20&lt;&gt;0,"+"," ")</f>
        <v>+</v>
      </c>
      <c r="C20" s="25" t="n">
        <v>8.99</v>
      </c>
      <c r="D20" s="23" t="n">
        <v>41</v>
      </c>
      <c r="E20" s="24" t="str">
        <f aca="false">IF(F20&lt;&gt;0,"+"," ")</f>
        <v>+</v>
      </c>
      <c r="F20" s="25" t="n">
        <v>6.69</v>
      </c>
      <c r="G20" s="26" t="s">
        <v>38</v>
      </c>
      <c r="H20" s="27" t="n">
        <f aca="false">ROUND(D20*20+F20-A20*20-C20,3)</f>
        <v>377.7</v>
      </c>
      <c r="I20" s="27" t="n">
        <v>6</v>
      </c>
      <c r="J20" s="27" t="n">
        <f aca="false">ROUND(H20*I20,2)</f>
        <v>2266.2</v>
      </c>
      <c r="K20" s="65" t="n">
        <f aca="false">ROUNDUP(H20/2,0)</f>
        <v>189</v>
      </c>
      <c r="L20" s="48" t="n">
        <f aca="false">$L$11</f>
        <v>3</v>
      </c>
      <c r="M20" s="26" t="n">
        <v>1</v>
      </c>
      <c r="N20" s="27" t="n">
        <f aca="false">ROUND(I20*K20*L20/100*M20,2)</f>
        <v>34.02</v>
      </c>
      <c r="O20" s="19"/>
      <c r="P20" s="50" t="s">
        <v>39</v>
      </c>
    </row>
    <row r="21" s="29" customFormat="true" ht="15.75" hidden="false" customHeight="false" outlineLevel="0" collapsed="false">
      <c r="A21" s="23" t="n">
        <v>42</v>
      </c>
      <c r="B21" s="24" t="str">
        <f aca="false">IF(C21&lt;&gt;0,"+"," ")</f>
        <v>+</v>
      </c>
      <c r="C21" s="25" t="n">
        <v>5.42</v>
      </c>
      <c r="D21" s="23" t="n">
        <v>44</v>
      </c>
      <c r="E21" s="24" t="str">
        <f aca="false">IF(F21&lt;&gt;0,"+"," ")</f>
        <v>+</v>
      </c>
      <c r="F21" s="25" t="n">
        <v>1.45</v>
      </c>
      <c r="G21" s="26" t="s">
        <v>38</v>
      </c>
      <c r="H21" s="27" t="n">
        <f aca="false">ROUND(D21*20+F21-A21*20-C21,3)</f>
        <v>36.03</v>
      </c>
      <c r="I21" s="27" t="n">
        <v>6</v>
      </c>
      <c r="J21" s="27" t="n">
        <f aca="false">ROUND(H21*I21,2)</f>
        <v>216.18</v>
      </c>
      <c r="K21" s="65" t="n">
        <f aca="false">ROUNDUP(H21/2,0)</f>
        <v>19</v>
      </c>
      <c r="L21" s="48" t="n">
        <f aca="false">$L$11</f>
        <v>3</v>
      </c>
      <c r="M21" s="26" t="n">
        <v>1</v>
      </c>
      <c r="N21" s="27" t="n">
        <f aca="false">ROUND(I21*K21*L21/100*M21,2)</f>
        <v>3.42</v>
      </c>
      <c r="O21" s="19"/>
      <c r="P21" s="50" t="s">
        <v>39</v>
      </c>
    </row>
    <row r="22" s="29" customFormat="true" ht="15.75" hidden="false" customHeight="false" outlineLevel="0" collapsed="false">
      <c r="A22" s="23" t="n">
        <v>1</v>
      </c>
      <c r="B22" s="24" t="str">
        <f aca="false">IF(C22&lt;&gt;0,"+"," ")</f>
        <v>+</v>
      </c>
      <c r="C22" s="25" t="n">
        <v>10.2</v>
      </c>
      <c r="D22" s="23" t="n">
        <v>18</v>
      </c>
      <c r="E22" s="24" t="str">
        <f aca="false">IF(F22&lt;&gt;0,"+"," ")</f>
        <v>+</v>
      </c>
      <c r="F22" s="25" t="n">
        <v>12.61</v>
      </c>
      <c r="G22" s="26" t="s">
        <v>40</v>
      </c>
      <c r="H22" s="27" t="n">
        <f aca="false">ROUND(D22*20+F22-A22*20-C22,3)</f>
        <v>342.41</v>
      </c>
      <c r="I22" s="27" t="n">
        <v>6</v>
      </c>
      <c r="J22" s="27" t="n">
        <f aca="false">ROUND(H22*I22,2)</f>
        <v>2054.46</v>
      </c>
      <c r="K22" s="65" t="n">
        <f aca="false">ROUNDUP(H22/2,0)</f>
        <v>172</v>
      </c>
      <c r="L22" s="48" t="n">
        <f aca="false">$L$11</f>
        <v>3</v>
      </c>
      <c r="M22" s="26" t="n">
        <v>1</v>
      </c>
      <c r="N22" s="27" t="n">
        <f aca="false">ROUND(I22*K22*L22/100*M22,2)</f>
        <v>30.96</v>
      </c>
      <c r="O22" s="19"/>
      <c r="P22" s="50" t="s">
        <v>41</v>
      </c>
    </row>
    <row r="23" s="29" customFormat="true" ht="15.75" hidden="false" customHeight="false" outlineLevel="0" collapsed="false">
      <c r="A23" s="23" t="n">
        <v>22</v>
      </c>
      <c r="B23" s="24" t="str">
        <f aca="false">IF(C23&lt;&gt;0,"+"," ")</f>
        <v>+</v>
      </c>
      <c r="C23" s="25" t="n">
        <v>8.99</v>
      </c>
      <c r="D23" s="23" t="n">
        <v>44</v>
      </c>
      <c r="E23" s="24" t="str">
        <f aca="false">IF(F23&lt;&gt;0,"+"," ")</f>
        <v>+</v>
      </c>
      <c r="F23" s="25" t="n">
        <v>1.45</v>
      </c>
      <c r="G23" s="26" t="s">
        <v>40</v>
      </c>
      <c r="H23" s="27" t="n">
        <f aca="false">ROUND(D23*20+F23-A23*20-C23,3)</f>
        <v>432.46</v>
      </c>
      <c r="I23" s="27" t="n">
        <v>6</v>
      </c>
      <c r="J23" s="27" t="n">
        <f aca="false">ROUND(H23*I23,2)</f>
        <v>2594.76</v>
      </c>
      <c r="K23" s="65" t="n">
        <f aca="false">ROUNDUP(H23/2,0)</f>
        <v>217</v>
      </c>
      <c r="L23" s="48" t="n">
        <f aca="false">$L$11</f>
        <v>3</v>
      </c>
      <c r="M23" s="26" t="n">
        <v>1</v>
      </c>
      <c r="N23" s="27" t="n">
        <f aca="false">ROUND(I23*K23*L23/100*M23,2)</f>
        <v>39.06</v>
      </c>
      <c r="O23" s="19"/>
      <c r="P23" s="50" t="s">
        <v>41</v>
      </c>
    </row>
    <row r="24" s="29" customFormat="true" ht="9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9"/>
      <c r="P24" s="31"/>
    </row>
    <row r="25" s="29" customFormat="true" ht="15.75" hidden="false" customHeight="false" outlineLevel="0" collapsed="false">
      <c r="A25" s="23" t="n">
        <v>0</v>
      </c>
      <c r="B25" s="24" t="str">
        <f aca="false">IF(C25&lt;&gt;0,"+"," ")</f>
        <v>+</v>
      </c>
      <c r="C25" s="25" t="n">
        <v>15.15</v>
      </c>
      <c r="D25" s="23" t="n">
        <v>1</v>
      </c>
      <c r="E25" s="24" t="str">
        <f aca="false">IF(F25&lt;&gt;0,"+"," ")</f>
        <v>+</v>
      </c>
      <c r="F25" s="25" t="n">
        <v>10</v>
      </c>
      <c r="G25" s="26" t="s">
        <v>35</v>
      </c>
      <c r="H25" s="27" t="n">
        <f aca="false">ROUND(D25*20+F25-A25*20-C25,3)</f>
        <v>14.85</v>
      </c>
      <c r="I25" s="27" t="n">
        <f aca="false">J25/H25</f>
        <v>4.25050505050505</v>
      </c>
      <c r="J25" s="27" t="n">
        <v>63.12</v>
      </c>
      <c r="K25" s="65" t="n">
        <f aca="false">ROUNDUP(H25/2,0)</f>
        <v>8</v>
      </c>
      <c r="L25" s="48" t="n">
        <f aca="false">$L$11</f>
        <v>3</v>
      </c>
      <c r="M25" s="26" t="n">
        <v>1</v>
      </c>
      <c r="N25" s="27" t="n">
        <f aca="false">ROUND(I25*K25*L25/100*M25,2)</f>
        <v>1.02</v>
      </c>
      <c r="O25" s="19"/>
      <c r="P25" s="50" t="s">
        <v>140</v>
      </c>
    </row>
    <row r="26" s="29" customFormat="true" ht="15.75" hidden="false" customHeight="false" outlineLevel="0" collapsed="false">
      <c r="A26" s="23" t="n">
        <v>1</v>
      </c>
      <c r="B26" s="24" t="str">
        <f aca="false">IF(C26&lt;&gt;0,"+"," ")</f>
        <v>+</v>
      </c>
      <c r="C26" s="25" t="n">
        <v>10</v>
      </c>
      <c r="D26" s="23" t="n">
        <v>5</v>
      </c>
      <c r="E26" s="24" t="str">
        <f aca="false">IF(F26&lt;&gt;0,"+"," ")</f>
        <v>+</v>
      </c>
      <c r="F26" s="25" t="n">
        <v>7.2</v>
      </c>
      <c r="G26" s="26" t="s">
        <v>35</v>
      </c>
      <c r="H26" s="27" t="n">
        <f aca="false">ROUND(D26*20+F26-A26*20-C26,3)</f>
        <v>77.2</v>
      </c>
      <c r="I26" s="27" t="n">
        <v>3</v>
      </c>
      <c r="J26" s="27" t="n">
        <f aca="false">ROUND(H26*I26,2)</f>
        <v>231.6</v>
      </c>
      <c r="K26" s="65" t="n">
        <f aca="false">ROUNDUP(H26/2,0)</f>
        <v>39</v>
      </c>
      <c r="L26" s="48" t="n">
        <f aca="false">$L$11</f>
        <v>3</v>
      </c>
      <c r="M26" s="26" t="n">
        <v>1</v>
      </c>
      <c r="N26" s="27" t="n">
        <f aca="false">ROUND(I26*K26*L26/100*M26,2)</f>
        <v>3.51</v>
      </c>
      <c r="O26" s="19"/>
      <c r="P26" s="50" t="s">
        <v>140</v>
      </c>
    </row>
    <row r="27" s="29" customFormat="true" ht="15.75" hidden="false" customHeight="false" outlineLevel="0" collapsed="false">
      <c r="A27" s="23" t="n">
        <v>0</v>
      </c>
      <c r="B27" s="24" t="str">
        <f aca="false">IF(C27&lt;&gt;0,"+"," ")</f>
        <v>+</v>
      </c>
      <c r="C27" s="25" t="n">
        <v>7.68</v>
      </c>
      <c r="D27" s="23" t="n">
        <v>3</v>
      </c>
      <c r="E27" s="24" t="str">
        <f aca="false">IF(F27&lt;&gt;0,"+"," ")</f>
        <v>+</v>
      </c>
      <c r="F27" s="25" t="n">
        <v>13.75</v>
      </c>
      <c r="G27" s="26" t="s">
        <v>38</v>
      </c>
      <c r="H27" s="27" t="n">
        <f aca="false">ROUND(D27*20+F27-A27*20-C27,3)</f>
        <v>66.07</v>
      </c>
      <c r="I27" s="27" t="n">
        <v>6</v>
      </c>
      <c r="J27" s="27" t="n">
        <f aca="false">ROUND(H27*I27,2)</f>
        <v>396.42</v>
      </c>
      <c r="K27" s="65" t="n">
        <f aca="false">ROUNDUP(H27/2,0)</f>
        <v>34</v>
      </c>
      <c r="L27" s="48" t="n">
        <f aca="false">$L$11</f>
        <v>3</v>
      </c>
      <c r="M27" s="26" t="n">
        <v>1</v>
      </c>
      <c r="N27" s="27" t="n">
        <f aca="false">ROUND(I27*K27*L27/100*M27,2)</f>
        <v>6.12</v>
      </c>
      <c r="O27" s="19"/>
      <c r="P27" s="50" t="s">
        <v>153</v>
      </c>
    </row>
    <row r="28" s="29" customFormat="true" ht="15.75" hidden="false" customHeight="false" outlineLevel="0" collapsed="false">
      <c r="A28" s="23" t="n">
        <v>1</v>
      </c>
      <c r="B28" s="24" t="str">
        <f aca="false">IF(C28&lt;&gt;0,"+"," ")</f>
        <v>+</v>
      </c>
      <c r="C28" s="25" t="n">
        <v>12.02</v>
      </c>
      <c r="D28" s="23" t="n">
        <v>3</v>
      </c>
      <c r="E28" s="24" t="str">
        <f aca="false">IF(F28&lt;&gt;0,"+"," ")</f>
        <v>+</v>
      </c>
      <c r="F28" s="25" t="n">
        <v>13.75</v>
      </c>
      <c r="G28" s="26" t="s">
        <v>40</v>
      </c>
      <c r="H28" s="27" t="n">
        <f aca="false">ROUND(D28*20+F28-A28*20-C28,3)</f>
        <v>41.73</v>
      </c>
      <c r="I28" s="27" t="n">
        <v>6</v>
      </c>
      <c r="J28" s="27" t="n">
        <f aca="false">ROUND(H28*I28,2)</f>
        <v>250.38</v>
      </c>
      <c r="K28" s="65" t="n">
        <f aca="false">ROUNDUP(H28/2,0)</f>
        <v>21</v>
      </c>
      <c r="L28" s="48" t="n">
        <f aca="false">$L$11</f>
        <v>3</v>
      </c>
      <c r="M28" s="26" t="n">
        <v>1</v>
      </c>
      <c r="N28" s="27" t="n">
        <f aca="false">ROUND(I28*K28*L28/100*M28,2)</f>
        <v>3.78</v>
      </c>
      <c r="O28" s="19"/>
      <c r="P28" s="50" t="s">
        <v>154</v>
      </c>
    </row>
    <row r="29" s="29" customFormat="true" ht="9.9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9"/>
      <c r="P29" s="31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7" t="n">
        <f aca="false">ROUND(H30*I30,2)</f>
        <v>0</v>
      </c>
      <c r="K30" s="27" t="n">
        <f aca="false">ROUND(I30*J30,2)</f>
        <v>0</v>
      </c>
      <c r="L30" s="48"/>
      <c r="M30" s="26"/>
      <c r="N30" s="27" t="n">
        <f aca="false">ROUND(I30*K30*L30/100*M30,2)</f>
        <v>0</v>
      </c>
      <c r="O30" s="19"/>
      <c r="P30" s="51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7" t="n">
        <f aca="false">ROUND(H31*I31,2)</f>
        <v>0</v>
      </c>
      <c r="K31" s="27" t="n">
        <f aca="false">ROUND(I31*J31,2)</f>
        <v>0</v>
      </c>
      <c r="L31" s="48"/>
      <c r="M31" s="26"/>
      <c r="N31" s="27" t="n">
        <f aca="false">ROUND(I31*K31*L31/100*M31,2)</f>
        <v>0</v>
      </c>
      <c r="O31" s="19"/>
      <c r="P31" s="51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7" t="n">
        <f aca="false">ROUND(H32*I32,2)</f>
        <v>0</v>
      </c>
      <c r="K32" s="27" t="n">
        <f aca="false">ROUND(I32*J32,2)</f>
        <v>0</v>
      </c>
      <c r="L32" s="48"/>
      <c r="M32" s="26"/>
      <c r="N32" s="27" t="n">
        <f aca="false">ROUND(I32*K32*L32/100*M32,2)</f>
        <v>0</v>
      </c>
      <c r="O32" s="19"/>
      <c r="P32" s="51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7" t="n">
        <f aca="false">ROUND(H33*I33,2)</f>
        <v>0</v>
      </c>
      <c r="K33" s="27" t="n">
        <f aca="false">ROUND(I33*J33,2)</f>
        <v>0</v>
      </c>
      <c r="L33" s="48"/>
      <c r="M33" s="26"/>
      <c r="N33" s="27" t="n">
        <f aca="false">ROUND(I33*K33*L33/100*M33,2)</f>
        <v>0</v>
      </c>
      <c r="O33" s="19"/>
      <c r="P33" s="51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7" t="n">
        <f aca="false">ROUND(H34*I34,2)</f>
        <v>0</v>
      </c>
      <c r="K34" s="27" t="n">
        <f aca="false">ROUND(I34*J34,2)</f>
        <v>0</v>
      </c>
      <c r="L34" s="48"/>
      <c r="M34" s="26"/>
      <c r="N34" s="27" t="n">
        <f aca="false">ROUND(I34*K34*L34/100*M34,2)</f>
        <v>0</v>
      </c>
      <c r="O34" s="19"/>
      <c r="P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7" t="n">
        <f aca="false">ROUND(H35*I35,2)</f>
        <v>0</v>
      </c>
      <c r="K35" s="27" t="n">
        <f aca="false">ROUND(I35*J35,2)</f>
        <v>0</v>
      </c>
      <c r="L35" s="48"/>
      <c r="M35" s="26"/>
      <c r="N35" s="27" t="n">
        <f aca="false">ROUND(I35*K35*L35/100*M35,2)</f>
        <v>0</v>
      </c>
      <c r="O35" s="19"/>
      <c r="P35" s="51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7" t="n">
        <f aca="false">ROUND(H36*I36,2)</f>
        <v>0</v>
      </c>
      <c r="K36" s="27" t="n">
        <f aca="false">ROUND(I36*J36,2)</f>
        <v>0</v>
      </c>
      <c r="L36" s="48"/>
      <c r="M36" s="26"/>
      <c r="N36" s="27" t="n">
        <f aca="false">ROUND(I36*K36*L36/100*M36,2)</f>
        <v>0</v>
      </c>
      <c r="O36" s="19"/>
      <c r="P36" s="51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7" t="n">
        <f aca="false">ROUND(H37*I37,2)</f>
        <v>0</v>
      </c>
      <c r="K37" s="27" t="n">
        <f aca="false">ROUND(I37*J37,2)</f>
        <v>0</v>
      </c>
      <c r="L37" s="48"/>
      <c r="M37" s="26"/>
      <c r="N37" s="27" t="n">
        <f aca="false">ROUND(I37*K37*L37/100*M37,2)</f>
        <v>0</v>
      </c>
      <c r="O37" s="19"/>
      <c r="P37" s="51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7" t="n">
        <f aca="false">ROUND(H38*I38,2)</f>
        <v>0</v>
      </c>
      <c r="K38" s="27" t="n">
        <f aca="false">ROUND(I38*J38,2)</f>
        <v>0</v>
      </c>
      <c r="L38" s="48"/>
      <c r="M38" s="26"/>
      <c r="N38" s="27" t="n">
        <f aca="false">ROUND(I38*K38*L38/100*M38,2)</f>
        <v>0</v>
      </c>
      <c r="O38" s="19"/>
      <c r="P38" s="51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7" t="n">
        <f aca="false">ROUND(H39*I39,2)</f>
        <v>0</v>
      </c>
      <c r="K39" s="27" t="n">
        <f aca="false">ROUND(I39*J39,2)</f>
        <v>0</v>
      </c>
      <c r="L39" s="48"/>
      <c r="M39" s="26"/>
      <c r="N39" s="27" t="n">
        <f aca="false">ROUND(I39*K39*L39/100*M39,2)</f>
        <v>0</v>
      </c>
      <c r="O39" s="19"/>
      <c r="P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7" t="n">
        <f aca="false">ROUND(H40*I40,2)</f>
        <v>0</v>
      </c>
      <c r="K40" s="27" t="n">
        <f aca="false">ROUND(I40*J40,2)</f>
        <v>0</v>
      </c>
      <c r="L40" s="48"/>
      <c r="M40" s="26"/>
      <c r="N40" s="27" t="n">
        <f aca="false">ROUND(I40*K40*L40/100*M40,2)</f>
        <v>0</v>
      </c>
      <c r="O40" s="19"/>
      <c r="P40" s="51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7" t="n">
        <f aca="false">ROUND(H41*I41,2)</f>
        <v>0</v>
      </c>
      <c r="K41" s="27" t="n">
        <f aca="false">ROUND(I41*J41,2)</f>
        <v>0</v>
      </c>
      <c r="L41" s="48"/>
      <c r="M41" s="26"/>
      <c r="N41" s="27" t="n">
        <f aca="false">ROUND(I41*K41*L41/100*M41,2)</f>
        <v>0</v>
      </c>
      <c r="O41" s="19"/>
      <c r="P41" s="51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7" t="n">
        <f aca="false">ROUND(H42*I42,2)</f>
        <v>0</v>
      </c>
      <c r="K42" s="27" t="n">
        <f aca="false">ROUND(I42*J42,2)</f>
        <v>0</v>
      </c>
      <c r="L42" s="48"/>
      <c r="M42" s="26"/>
      <c r="N42" s="27" t="n">
        <f aca="false">ROUND(I42*K42*L42/100*M42,2)</f>
        <v>0</v>
      </c>
      <c r="O42" s="19"/>
      <c r="P42" s="51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7" t="n">
        <f aca="false">ROUND(H43*I43,2)</f>
        <v>0</v>
      </c>
      <c r="K43" s="27" t="n">
        <f aca="false">ROUND(I43*J43,2)</f>
        <v>0</v>
      </c>
      <c r="L43" s="48"/>
      <c r="M43" s="26"/>
      <c r="N43" s="27" t="n">
        <f aca="false">ROUND(I43*K43*L43/100*M43,2)</f>
        <v>0</v>
      </c>
      <c r="O43" s="19"/>
      <c r="P43" s="51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7" t="n">
        <f aca="false">ROUND(H44*I44,2)</f>
        <v>0</v>
      </c>
      <c r="K44" s="27" t="n">
        <f aca="false">ROUND(I44*J44,2)</f>
        <v>0</v>
      </c>
      <c r="L44" s="48"/>
      <c r="M44" s="26"/>
      <c r="N44" s="27" t="n">
        <f aca="false">ROUND(I44*K44*L44/100*M44,2)</f>
        <v>0</v>
      </c>
      <c r="O44" s="19"/>
      <c r="P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7" t="n">
        <f aca="false">ROUND(H45*I45,2)</f>
        <v>0</v>
      </c>
      <c r="K45" s="27" t="n">
        <f aca="false">ROUND(I45*J45,2)</f>
        <v>0</v>
      </c>
      <c r="L45" s="48"/>
      <c r="M45" s="26"/>
      <c r="N45" s="27" t="n">
        <f aca="false">ROUND(I45*K45*L45/100*M45,2)</f>
        <v>0</v>
      </c>
      <c r="O45" s="19"/>
      <c r="P45" s="51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7" t="n">
        <f aca="false">ROUND(H46*I46,2)</f>
        <v>0</v>
      </c>
      <c r="K46" s="27" t="n">
        <f aca="false">ROUND(I46*J46,2)</f>
        <v>0</v>
      </c>
      <c r="L46" s="48"/>
      <c r="M46" s="26"/>
      <c r="N46" s="27" t="n">
        <f aca="false">ROUND(I46*K46*L46/100*M46,2)</f>
        <v>0</v>
      </c>
      <c r="O46" s="19"/>
      <c r="P46" s="51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7" t="n">
        <f aca="false">ROUND(H47*I47,2)</f>
        <v>0</v>
      </c>
      <c r="K47" s="27" t="n">
        <f aca="false">ROUND(I47*J47,2)</f>
        <v>0</v>
      </c>
      <c r="L47" s="48"/>
      <c r="M47" s="26"/>
      <c r="N47" s="27" t="n">
        <f aca="false">ROUND(I47*K47*L47/100*M47,2)</f>
        <v>0</v>
      </c>
      <c r="O47" s="19"/>
      <c r="P47" s="51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7" t="n">
        <f aca="false">ROUND(H48*I48,2)</f>
        <v>0</v>
      </c>
      <c r="K48" s="27" t="n">
        <f aca="false">ROUND(I48*J48,2)</f>
        <v>0</v>
      </c>
      <c r="L48" s="48"/>
      <c r="M48" s="26"/>
      <c r="N48" s="27" t="n">
        <f aca="false">ROUND(I48*K48*L48/100*M48,2)</f>
        <v>0</v>
      </c>
      <c r="O48" s="19"/>
      <c r="P48" s="51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7" t="n">
        <f aca="false">ROUND(H49*I49,2)</f>
        <v>0</v>
      </c>
      <c r="K49" s="27" t="n">
        <f aca="false">ROUND(I49*J49,2)</f>
        <v>0</v>
      </c>
      <c r="L49" s="48"/>
      <c r="M49" s="26"/>
      <c r="N49" s="27" t="n">
        <f aca="false">ROUND(I49*K49*L49/100*M49,2)</f>
        <v>0</v>
      </c>
      <c r="O49" s="19"/>
      <c r="P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7" t="n">
        <f aca="false">ROUND(H50*I50,2)</f>
        <v>0</v>
      </c>
      <c r="K50" s="27" t="n">
        <f aca="false">ROUND(I50*J50,2)</f>
        <v>0</v>
      </c>
      <c r="L50" s="48"/>
      <c r="M50" s="26"/>
      <c r="N50" s="27" t="n">
        <f aca="false">ROUND(I50*K50*L50/100*M50,2)</f>
        <v>0</v>
      </c>
      <c r="O50" s="19"/>
      <c r="P50" s="51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7" t="n">
        <f aca="false">ROUND(H51*I51,2)</f>
        <v>0</v>
      </c>
      <c r="K51" s="27" t="n">
        <f aca="false">ROUND(I51*J51,2)</f>
        <v>0</v>
      </c>
      <c r="L51" s="48"/>
      <c r="M51" s="26"/>
      <c r="N51" s="27" t="n">
        <f aca="false">ROUND(I51*K51*L51/100*M51,2)</f>
        <v>0</v>
      </c>
      <c r="O51" s="19"/>
      <c r="P51" s="51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7" t="n">
        <f aca="false">ROUND(H52*I52,2)</f>
        <v>0</v>
      </c>
      <c r="K52" s="27" t="n">
        <f aca="false">ROUND(I52*J52,2)</f>
        <v>0</v>
      </c>
      <c r="L52" s="48"/>
      <c r="M52" s="26"/>
      <c r="N52" s="27" t="n">
        <f aca="false">ROUND(I52*K52*L52/100*M52,2)</f>
        <v>0</v>
      </c>
      <c r="O52" s="19"/>
      <c r="P52" s="51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7" t="n">
        <f aca="false">ROUND(H53*I53,2)</f>
        <v>0</v>
      </c>
      <c r="K53" s="27" t="n">
        <f aca="false">ROUND(I53*J53,2)</f>
        <v>0</v>
      </c>
      <c r="L53" s="48"/>
      <c r="M53" s="26"/>
      <c r="N53" s="27" t="n">
        <f aca="false">ROUND(I53*K53*L53/100*M53,2)</f>
        <v>0</v>
      </c>
      <c r="O53" s="19"/>
      <c r="P53" s="51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7" t="n">
        <f aca="false">ROUND(H54*I54,2)</f>
        <v>0</v>
      </c>
      <c r="K54" s="27" t="n">
        <f aca="false">ROUND(I54*J54,2)</f>
        <v>0</v>
      </c>
      <c r="L54" s="48"/>
      <c r="M54" s="26"/>
      <c r="N54" s="27" t="n">
        <f aca="false">ROUND(I54*K54*L54/100*M54,2)</f>
        <v>0</v>
      </c>
      <c r="O54" s="19"/>
      <c r="P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7" t="n">
        <f aca="false">ROUND(H55*I55,2)</f>
        <v>0</v>
      </c>
      <c r="K55" s="27" t="n">
        <f aca="false">ROUND(I55*J55,2)</f>
        <v>0</v>
      </c>
      <c r="L55" s="48"/>
      <c r="M55" s="26"/>
      <c r="N55" s="27" t="n">
        <f aca="false">ROUND(I55*K55*L55/100*M55,2)</f>
        <v>0</v>
      </c>
      <c r="O55" s="19"/>
      <c r="P55" s="51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9"/>
      <c r="P56" s="35"/>
    </row>
    <row r="57" s="11" customFormat="true" ht="18.75" hidden="false" customHeight="true" outlineLevel="0" collapsed="false">
      <c r="A57" s="36" t="str">
        <f aca="false">CONCATENATE("TOTAL DO ITEM ",'MC Total - Reprogramação 05-22'!A53)</f>
        <v>TOTAL DO ITEM 4.8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7" t="n">
        <f aca="false">SUM(N11:N55)</f>
        <v>228.02</v>
      </c>
      <c r="O57" s="19"/>
      <c r="P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3"/>
      <c r="K60" s="43"/>
      <c r="L60" s="43"/>
      <c r="M60" s="42"/>
      <c r="N60" s="43"/>
      <c r="O60" s="44"/>
    </row>
    <row r="61" s="9" customFormat="true" ht="12" hidden="false" customHeight="false" outlineLevel="0" collapsed="false">
      <c r="B61" s="45"/>
      <c r="C61" s="45"/>
      <c r="F61" s="46"/>
      <c r="G61" s="45"/>
      <c r="J61" s="43"/>
      <c r="K61" s="43"/>
      <c r="L61" s="43"/>
      <c r="M61" s="42"/>
      <c r="N61" s="43"/>
      <c r="O61" s="44"/>
    </row>
    <row r="62" s="9" customFormat="true" ht="12" hidden="false" customHeight="false" outlineLevel="0" collapsed="false">
      <c r="B62" s="45"/>
      <c r="C62" s="45"/>
      <c r="F62" s="46"/>
      <c r="G62" s="45"/>
      <c r="J62" s="43"/>
      <c r="K62" s="43"/>
      <c r="L62" s="43"/>
      <c r="M62" s="42"/>
      <c r="N62" s="43"/>
      <c r="O62" s="44"/>
    </row>
    <row r="63" s="9" customFormat="true" ht="12" hidden="false" customHeight="false" outlineLevel="0" collapsed="false">
      <c r="B63" s="40"/>
      <c r="C63" s="40"/>
      <c r="G63" s="40"/>
      <c r="J63" s="43"/>
      <c r="K63" s="43"/>
      <c r="L63" s="43"/>
      <c r="M63" s="42"/>
      <c r="N63" s="43"/>
      <c r="O63" s="44"/>
    </row>
    <row r="64" s="9" customFormat="true" ht="12" hidden="false" customHeight="false" outlineLevel="0" collapsed="false">
      <c r="B64" s="40"/>
      <c r="C64" s="40"/>
      <c r="G64" s="40"/>
      <c r="J64" s="43"/>
      <c r="K64" s="43"/>
      <c r="L64" s="43"/>
      <c r="M64" s="42"/>
      <c r="N64" s="43"/>
      <c r="O64" s="44"/>
    </row>
    <row r="65" s="9" customFormat="true" ht="12" hidden="false" customHeight="false" outlineLevel="0" collapsed="false">
      <c r="B65" s="40"/>
      <c r="C65" s="40"/>
      <c r="G65" s="40"/>
      <c r="J65" s="43"/>
      <c r="K65" s="43"/>
      <c r="L65" s="43"/>
      <c r="M65" s="42"/>
      <c r="N65" s="43"/>
      <c r="O65" s="44"/>
    </row>
    <row r="66" s="9" customFormat="true" ht="12" hidden="false" customHeight="false" outlineLevel="0" collapsed="false">
      <c r="B66" s="40"/>
      <c r="C66" s="40"/>
      <c r="G66" s="40"/>
      <c r="J66" s="43"/>
      <c r="K66" s="43"/>
      <c r="L66" s="43"/>
      <c r="M66" s="42"/>
      <c r="N66" s="43"/>
      <c r="O66" s="44"/>
    </row>
    <row r="67" s="9" customFormat="true" ht="12" hidden="false" customHeight="false" outlineLevel="0" collapsed="false">
      <c r="B67" s="40"/>
      <c r="C67" s="40"/>
      <c r="G67" s="40"/>
      <c r="J67" s="43"/>
      <c r="K67" s="43"/>
      <c r="L67" s="43"/>
      <c r="M67" s="42"/>
      <c r="N67" s="43"/>
      <c r="O67" s="44"/>
    </row>
    <row r="68" s="9" customFormat="true" ht="75" hidden="false" customHeight="true" outlineLevel="0" collapsed="false">
      <c r="B68" s="40"/>
      <c r="C68" s="40"/>
      <c r="G68" s="40"/>
      <c r="J68" s="43"/>
      <c r="K68" s="43"/>
      <c r="L68" s="43"/>
      <c r="M68" s="42"/>
      <c r="N68" s="43"/>
      <c r="O68" s="44"/>
    </row>
    <row r="69" s="9" customFormat="true" ht="12" hidden="false" customHeight="false" outlineLevel="0" collapsed="false">
      <c r="B69" s="40"/>
      <c r="C69" s="40"/>
      <c r="G69" s="40"/>
      <c r="J69" s="43"/>
      <c r="K69" s="43"/>
      <c r="L69" s="43"/>
      <c r="M69" s="42"/>
      <c r="N69" s="43"/>
      <c r="O69" s="44"/>
    </row>
    <row r="70" s="9" customFormat="true" ht="12" hidden="false" customHeight="false" outlineLevel="0" collapsed="false">
      <c r="B70" s="40"/>
      <c r="C70" s="40"/>
      <c r="G70" s="40"/>
      <c r="J70" s="43"/>
      <c r="K70" s="43"/>
      <c r="L70" s="43"/>
      <c r="M70" s="42"/>
      <c r="N70" s="43"/>
      <c r="O70" s="44"/>
    </row>
    <row r="71" s="9" customFormat="true" ht="12" hidden="false" customHeight="false" outlineLevel="0" collapsed="false">
      <c r="B71" s="40"/>
      <c r="C71" s="40"/>
      <c r="G71" s="40"/>
      <c r="J71" s="43"/>
      <c r="K71" s="43"/>
      <c r="L71" s="43"/>
      <c r="M71" s="42"/>
      <c r="N71" s="43"/>
      <c r="O71" s="44"/>
    </row>
    <row r="72" s="9" customFormat="true" ht="12" hidden="false" customHeight="false" outlineLevel="0" collapsed="false">
      <c r="B72" s="40"/>
      <c r="C72" s="40"/>
      <c r="G72" s="40"/>
      <c r="J72" s="43"/>
      <c r="K72" s="43"/>
      <c r="L72" s="43"/>
      <c r="M72" s="42"/>
      <c r="N72" s="43"/>
      <c r="O72" s="44"/>
    </row>
    <row r="73" s="9" customFormat="true" ht="12" hidden="false" customHeight="false" outlineLevel="0" collapsed="false">
      <c r="B73" s="40"/>
      <c r="C73" s="40"/>
      <c r="G73" s="40"/>
      <c r="J73" s="43"/>
      <c r="K73" s="43"/>
      <c r="L73" s="43"/>
      <c r="M73" s="42"/>
      <c r="N73" s="43"/>
      <c r="O73" s="44"/>
    </row>
    <row r="74" s="9" customFormat="true" ht="12" hidden="false" customHeight="false" outlineLevel="0" collapsed="false">
      <c r="B74" s="40"/>
      <c r="C74" s="40"/>
      <c r="G74" s="40"/>
      <c r="J74" s="43"/>
      <c r="K74" s="43"/>
      <c r="L74" s="43"/>
      <c r="M74" s="42"/>
      <c r="N74" s="43"/>
      <c r="O74" s="44"/>
    </row>
    <row r="75" s="9" customFormat="true" ht="12" hidden="false" customHeight="false" outlineLevel="0" collapsed="false">
      <c r="B75" s="40"/>
      <c r="C75" s="40"/>
      <c r="G75" s="40"/>
      <c r="J75" s="43"/>
      <c r="K75" s="43"/>
      <c r="L75" s="43"/>
      <c r="M75" s="42"/>
      <c r="N75" s="43"/>
      <c r="O75" s="44"/>
    </row>
    <row r="76" s="9" customFormat="true" ht="12" hidden="false" customHeight="false" outlineLevel="0" collapsed="false">
      <c r="B76" s="40"/>
      <c r="C76" s="40"/>
      <c r="G76" s="40"/>
      <c r="J76" s="43"/>
      <c r="K76" s="43"/>
      <c r="L76" s="43"/>
      <c r="M76" s="42"/>
      <c r="N76" s="43"/>
      <c r="O76" s="44"/>
    </row>
    <row r="77" s="9" customFormat="true" ht="12" hidden="false" customHeight="false" outlineLevel="0" collapsed="false">
      <c r="B77" s="40"/>
      <c r="C77" s="40"/>
      <c r="G77" s="40"/>
      <c r="J77" s="43"/>
      <c r="K77" s="43"/>
      <c r="L77" s="43"/>
      <c r="M77" s="42"/>
      <c r="N77" s="43"/>
      <c r="O77" s="44"/>
    </row>
    <row r="78" s="9" customFormat="true" ht="12" hidden="false" customHeight="false" outlineLevel="0" collapsed="false">
      <c r="B78" s="40"/>
      <c r="C78" s="40"/>
      <c r="G78" s="40"/>
      <c r="J78" s="43"/>
      <c r="K78" s="43"/>
      <c r="L78" s="43"/>
      <c r="M78" s="42"/>
      <c r="N78" s="43"/>
      <c r="O78" s="44"/>
    </row>
    <row r="79" s="9" customFormat="true" ht="12" hidden="false" customHeight="false" outlineLevel="0" collapsed="false">
      <c r="B79" s="40"/>
      <c r="C79" s="40"/>
      <c r="G79" s="40"/>
      <c r="J79" s="43"/>
      <c r="K79" s="43"/>
      <c r="L79" s="43"/>
      <c r="M79" s="42"/>
      <c r="N79" s="43"/>
      <c r="O79" s="44"/>
    </row>
    <row r="80" s="9" customFormat="true" ht="12" hidden="false" customHeight="false" outlineLevel="0" collapsed="false">
      <c r="B80" s="40"/>
      <c r="C80" s="40"/>
      <c r="G80" s="40"/>
      <c r="J80" s="43"/>
      <c r="K80" s="43"/>
      <c r="L80" s="43"/>
      <c r="M80" s="42"/>
      <c r="N80" s="43"/>
      <c r="O80" s="44"/>
    </row>
    <row r="81" s="9" customFormat="true" ht="12" hidden="false" customHeight="false" outlineLevel="0" collapsed="false">
      <c r="B81" s="40"/>
      <c r="C81" s="40"/>
      <c r="G81" s="40"/>
      <c r="J81" s="43"/>
      <c r="K81" s="43"/>
      <c r="L81" s="43"/>
      <c r="M81" s="42"/>
      <c r="N81" s="43"/>
      <c r="O81" s="44"/>
    </row>
    <row r="82" s="9" customFormat="true" ht="12" hidden="false" customHeight="false" outlineLevel="0" collapsed="false">
      <c r="B82" s="40"/>
      <c r="C82" s="40"/>
      <c r="G82" s="40"/>
      <c r="J82" s="43"/>
      <c r="K82" s="43"/>
      <c r="L82" s="43"/>
      <c r="M82" s="42"/>
      <c r="N82" s="43"/>
      <c r="O82" s="44"/>
    </row>
    <row r="83" s="9" customFormat="true" ht="12" hidden="false" customHeight="false" outlineLevel="0" collapsed="false">
      <c r="B83" s="40"/>
      <c r="C83" s="40"/>
      <c r="G83" s="40"/>
      <c r="J83" s="43"/>
      <c r="K83" s="43"/>
      <c r="L83" s="43"/>
      <c r="M83" s="42"/>
      <c r="N83" s="43"/>
      <c r="O83" s="44"/>
    </row>
    <row r="84" s="9" customFormat="true" ht="12" hidden="false" customHeight="false" outlineLevel="0" collapsed="false">
      <c r="B84" s="40"/>
      <c r="C84" s="40"/>
      <c r="G84" s="40"/>
      <c r="J84" s="43"/>
      <c r="K84" s="43"/>
      <c r="L84" s="43"/>
      <c r="M84" s="42"/>
      <c r="N84" s="43"/>
      <c r="O84" s="44"/>
    </row>
    <row r="85" s="9" customFormat="true" ht="12" hidden="false" customHeight="false" outlineLevel="0" collapsed="false">
      <c r="B85" s="40"/>
      <c r="C85" s="40"/>
      <c r="G85" s="40"/>
      <c r="J85" s="43"/>
      <c r="K85" s="43"/>
      <c r="L85" s="43"/>
      <c r="M85" s="42"/>
      <c r="N85" s="43"/>
      <c r="O85" s="44"/>
    </row>
    <row r="86" s="9" customFormat="true" ht="12" hidden="false" customHeight="false" outlineLevel="0" collapsed="false">
      <c r="B86" s="40"/>
      <c r="C86" s="40"/>
      <c r="G86" s="40"/>
      <c r="J86" s="43"/>
      <c r="K86" s="43"/>
      <c r="L86" s="43"/>
      <c r="M86" s="42"/>
      <c r="N86" s="43"/>
      <c r="O86" s="44"/>
    </row>
    <row r="87" s="9" customFormat="true" ht="12" hidden="false" customHeight="false" outlineLevel="0" collapsed="false">
      <c r="B87" s="40"/>
      <c r="C87" s="40"/>
      <c r="G87" s="40"/>
      <c r="J87" s="43"/>
      <c r="K87" s="43"/>
      <c r="L87" s="43"/>
      <c r="M87" s="42"/>
      <c r="N87" s="43"/>
      <c r="O87" s="44"/>
    </row>
    <row r="88" s="9" customFormat="true" ht="12" hidden="false" customHeight="false" outlineLevel="0" collapsed="false">
      <c r="B88" s="40"/>
      <c r="C88" s="40"/>
      <c r="G88" s="40"/>
      <c r="J88" s="43"/>
      <c r="K88" s="43"/>
      <c r="L88" s="43"/>
      <c r="M88" s="42"/>
      <c r="N88" s="43"/>
      <c r="O88" s="44"/>
    </row>
    <row r="89" s="9" customFormat="true" ht="12" hidden="false" customHeight="false" outlineLevel="0" collapsed="false">
      <c r="B89" s="40"/>
      <c r="C89" s="40"/>
      <c r="G89" s="40"/>
      <c r="J89" s="43"/>
      <c r="K89" s="43"/>
      <c r="L89" s="43"/>
      <c r="M89" s="42"/>
      <c r="N89" s="43"/>
      <c r="O89" s="44"/>
    </row>
  </sheetData>
  <mergeCells count="20">
    <mergeCell ref="A1:P1"/>
    <mergeCell ref="A2:P2"/>
    <mergeCell ref="A3:P3"/>
    <mergeCell ref="A4:P4"/>
    <mergeCell ref="A5:P5"/>
    <mergeCell ref="A6:P6"/>
    <mergeCell ref="A7:P7"/>
    <mergeCell ref="A8:P8"/>
    <mergeCell ref="A9:F9"/>
    <mergeCell ref="G9:G10"/>
    <mergeCell ref="M9:M10"/>
    <mergeCell ref="O9:O57"/>
    <mergeCell ref="P9:P10"/>
    <mergeCell ref="A10:C10"/>
    <mergeCell ref="D10:F10"/>
    <mergeCell ref="A24:N24"/>
    <mergeCell ref="A29:N29"/>
    <mergeCell ref="A56:N56"/>
    <mergeCell ref="A57:M57"/>
    <mergeCell ref="A58:O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6.7"/>
    <col collapsed="false" customWidth="true" hidden="false" outlineLevel="0" max="8" min="8" style="1" width="12.28"/>
    <col collapsed="false" customWidth="true" hidden="false" outlineLevel="0" max="9" min="9" style="1" width="7.7"/>
    <col collapsed="false" customWidth="true" hidden="false" outlineLevel="0" max="10" min="10" style="1" width="10.13"/>
    <col collapsed="false" customWidth="true" hidden="false" outlineLevel="0" max="11" min="11" style="1" width="9.7"/>
    <col collapsed="false" customWidth="false" hidden="false" outlineLevel="0" max="12" min="12" style="3" width="5.71"/>
    <col collapsed="false" customWidth="true" hidden="false" outlineLevel="0" max="13" min="13" style="4" width="10.71"/>
    <col collapsed="false" customWidth="true" hidden="false" outlineLevel="0" max="14" min="14" style="5" width="1.7"/>
    <col collapsed="false" customWidth="true" hidden="false" outlineLevel="0" max="15" min="15" style="1" width="40.7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54)</f>
        <v>MEMÓRIA DE CÁLCULO REPROGRAMAÇÃO - ITEM 4.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1" customFormat="true" ht="60" hidden="false" customHeight="true" outlineLevel="0" collapsed="false">
      <c r="A7" s="10" t="str">
        <f aca="false">CONCATENATE("ITEM ",'MC Total - Reprogramação 05-22'!A54," - ",'MC Total - Reprogramação 05-22'!D54)</f>
        <v>ITEM 4.9 - FORNECIMENTO DE CONCRETO ESTRUTURAL, USINADO BOMBEADO, COM FCK 30 MPA, INCLUSIVE LANÇAMENTO, ADENSAMENTO E ACABAMENTO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3</v>
      </c>
      <c r="J9" s="17" t="s">
        <v>5</v>
      </c>
      <c r="K9" s="18" t="s">
        <v>21</v>
      </c>
      <c r="L9" s="15" t="s">
        <v>4</v>
      </c>
      <c r="M9" s="18" t="s">
        <v>17</v>
      </c>
      <c r="N9" s="19"/>
      <c r="O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21" t="s">
        <v>10</v>
      </c>
      <c r="K10" s="21" t="s">
        <v>9</v>
      </c>
      <c r="L10" s="15"/>
      <c r="M10" s="22" t="s">
        <v>18</v>
      </c>
      <c r="N10" s="19"/>
      <c r="O10" s="15"/>
    </row>
    <row r="11" s="29" customFormat="true" ht="15.75" hidden="false" customHeight="false" outlineLevel="0" collapsed="false">
      <c r="A11" s="23" t="n">
        <v>0</v>
      </c>
      <c r="B11" s="24" t="s">
        <v>141</v>
      </c>
      <c r="C11" s="25" t="n">
        <v>11.16</v>
      </c>
      <c r="D11" s="23" t="n">
        <v>1</v>
      </c>
      <c r="E11" s="24" t="str">
        <f aca="false">IF(F11&lt;&gt;0,"+"," ")</f>
        <v>+</v>
      </c>
      <c r="F11" s="25" t="n">
        <v>10.2</v>
      </c>
      <c r="G11" s="26" t="s">
        <v>35</v>
      </c>
      <c r="H11" s="27" t="n">
        <f aca="false">ROUND(D11*20+F11-A11*20+C11,3)</f>
        <v>41.36</v>
      </c>
      <c r="I11" s="27" t="n">
        <f aca="false">J11/H11</f>
        <v>12.2901353965184</v>
      </c>
      <c r="J11" s="27" t="n">
        <v>508.32</v>
      </c>
      <c r="K11" s="52" t="n">
        <v>0.05</v>
      </c>
      <c r="L11" s="26" t="n">
        <v>1</v>
      </c>
      <c r="M11" s="27" t="n">
        <f aca="false">ROUND(J11*K11*L11,2)</f>
        <v>25.42</v>
      </c>
      <c r="N11" s="19"/>
      <c r="O11" s="50" t="s">
        <v>142</v>
      </c>
    </row>
    <row r="12" s="29" customFormat="true" ht="15.75" hidden="false" customHeight="false" outlineLevel="0" collapsed="false">
      <c r="A12" s="23" t="n">
        <v>1</v>
      </c>
      <c r="B12" s="24" t="str">
        <f aca="false">IF(C12&lt;&gt;0,"+"," ")</f>
        <v>+</v>
      </c>
      <c r="C12" s="25" t="n">
        <v>10.2</v>
      </c>
      <c r="D12" s="23" t="n">
        <v>17</v>
      </c>
      <c r="E12" s="24" t="str">
        <f aca="false">IF(F12&lt;&gt;0,"+"," ")</f>
        <v>+</v>
      </c>
      <c r="F12" s="25" t="n">
        <v>16.35</v>
      </c>
      <c r="G12" s="26" t="s">
        <v>35</v>
      </c>
      <c r="H12" s="27" t="n">
        <f aca="false">ROUND(D12*20+F12-A12*20-C12,3)</f>
        <v>326.15</v>
      </c>
      <c r="I12" s="27" t="n">
        <v>5</v>
      </c>
      <c r="J12" s="27" t="n">
        <f aca="false">ROUND(H12*I12,2)</f>
        <v>1630.75</v>
      </c>
      <c r="K12" s="52" t="n">
        <f aca="false">$K$11</f>
        <v>0.05</v>
      </c>
      <c r="L12" s="26" t="n">
        <v>1</v>
      </c>
      <c r="M12" s="27" t="n">
        <f aca="false">ROUND(J12*K12*L12,2)</f>
        <v>81.54</v>
      </c>
      <c r="N12" s="19"/>
      <c r="O12" s="50" t="s">
        <v>37</v>
      </c>
    </row>
    <row r="13" s="29" customFormat="true" ht="15.75" hidden="false" customHeight="false" outlineLevel="0" collapsed="false">
      <c r="A13" s="23" t="n">
        <v>17</v>
      </c>
      <c r="B13" s="24" t="str">
        <f aca="false">IF(C13&lt;&gt;0,"+"," ")</f>
        <v>+</v>
      </c>
      <c r="C13" s="25" t="n">
        <v>16.35</v>
      </c>
      <c r="D13" s="23" t="n">
        <v>17</v>
      </c>
      <c r="E13" s="24" t="str">
        <f aca="false">IF(F13&lt;&gt;0,"+"," ")</f>
        <v>+</v>
      </c>
      <c r="F13" s="25" t="n">
        <v>17.17</v>
      </c>
      <c r="G13" s="26" t="s">
        <v>35</v>
      </c>
      <c r="H13" s="27" t="n">
        <f aca="false">ROUND(D13*20+F13-A13*20-C13,3)</f>
        <v>0.82</v>
      </c>
      <c r="I13" s="27" t="n">
        <f aca="false">J13/H13</f>
        <v>5.1219512195122</v>
      </c>
      <c r="J13" s="27" t="n">
        <v>4.2</v>
      </c>
      <c r="K13" s="52" t="n">
        <f aca="false">$K$11</f>
        <v>0.05</v>
      </c>
      <c r="L13" s="26" t="n">
        <v>1</v>
      </c>
      <c r="M13" s="27" t="n">
        <f aca="false">ROUND(J13*K13*L13,2)</f>
        <v>0.21</v>
      </c>
      <c r="N13" s="19"/>
      <c r="O13" s="50" t="s">
        <v>36</v>
      </c>
    </row>
    <row r="14" s="29" customFormat="true" ht="15.75" hidden="false" customHeight="false" outlineLevel="0" collapsed="false">
      <c r="A14" s="23" t="n">
        <v>21</v>
      </c>
      <c r="B14" s="24" t="str">
        <f aca="false">IF(C14&lt;&gt;0,"+"," ")</f>
        <v>+</v>
      </c>
      <c r="C14" s="25" t="n">
        <v>15.73</v>
      </c>
      <c r="D14" s="23" t="n">
        <v>22</v>
      </c>
      <c r="E14" s="24" t="str">
        <f aca="false">IF(F14&lt;&gt;0,"+"," ")</f>
        <v>+</v>
      </c>
      <c r="F14" s="25" t="n">
        <v>8.99</v>
      </c>
      <c r="G14" s="26" t="s">
        <v>35</v>
      </c>
      <c r="H14" s="27" t="n">
        <f aca="false">ROUND(D14*20+F14-A14*20-C14,3)</f>
        <v>13.26</v>
      </c>
      <c r="I14" s="27" t="n">
        <f aca="false">J14/H14</f>
        <v>5.40874811463047</v>
      </c>
      <c r="J14" s="27" t="n">
        <f aca="false">35.84+35.88</f>
        <v>71.72</v>
      </c>
      <c r="K14" s="52" t="n">
        <f aca="false">$K$11</f>
        <v>0.05</v>
      </c>
      <c r="L14" s="26" t="n">
        <v>1</v>
      </c>
      <c r="M14" s="27" t="n">
        <f aca="false">ROUND(J14*K14*L14,2)</f>
        <v>3.59</v>
      </c>
      <c r="N14" s="19"/>
      <c r="O14" s="50" t="s">
        <v>36</v>
      </c>
    </row>
    <row r="15" s="29" customFormat="true" ht="15.75" hidden="false" customHeight="false" outlineLevel="0" collapsed="false">
      <c r="A15" s="23" t="n">
        <v>22</v>
      </c>
      <c r="B15" s="24" t="str">
        <f aca="false">IF(C15&lt;&gt;0,"+"," ")</f>
        <v>+</v>
      </c>
      <c r="C15" s="25" t="n">
        <v>8.99</v>
      </c>
      <c r="D15" s="23" t="n">
        <v>40</v>
      </c>
      <c r="E15" s="24" t="str">
        <f aca="false">IF(F15&lt;&gt;0,"+"," ")</f>
        <v>+</v>
      </c>
      <c r="F15" s="25" t="n">
        <v>19.74</v>
      </c>
      <c r="G15" s="26" t="s">
        <v>35</v>
      </c>
      <c r="H15" s="27" t="n">
        <f aca="false">ROUND(D15*20+F15-A15*20-C15,3)</f>
        <v>370.75</v>
      </c>
      <c r="I15" s="27" t="n">
        <v>5</v>
      </c>
      <c r="J15" s="27" t="n">
        <f aca="false">ROUND(H15*I15,2)</f>
        <v>1853.75</v>
      </c>
      <c r="K15" s="52" t="n">
        <f aca="false">$K$11</f>
        <v>0.05</v>
      </c>
      <c r="L15" s="26" t="n">
        <v>1</v>
      </c>
      <c r="M15" s="27" t="n">
        <f aca="false">ROUND(J15*K15*L15,2)</f>
        <v>92.69</v>
      </c>
      <c r="N15" s="19"/>
      <c r="O15" s="50" t="s">
        <v>37</v>
      </c>
    </row>
    <row r="16" s="29" customFormat="true" ht="15.75" hidden="false" customHeight="false" outlineLevel="0" collapsed="false">
      <c r="A16" s="23" t="n">
        <v>40</v>
      </c>
      <c r="B16" s="24" t="str">
        <f aca="false">IF(C16&lt;&gt;0,"+"," ")</f>
        <v>+</v>
      </c>
      <c r="C16" s="25" t="n">
        <v>19.74</v>
      </c>
      <c r="D16" s="23" t="n">
        <v>44</v>
      </c>
      <c r="E16" s="24" t="str">
        <f aca="false">IF(F16&lt;&gt;0,"+"," ")</f>
        <v>+</v>
      </c>
      <c r="F16" s="25" t="n">
        <v>1.45</v>
      </c>
      <c r="G16" s="26" t="s">
        <v>35</v>
      </c>
      <c r="H16" s="27" t="n">
        <f aca="false">ROUND(D16*20+F16-A16*20-C16,3)</f>
        <v>61.71</v>
      </c>
      <c r="I16" s="27" t="n">
        <f aca="false">J16/H16</f>
        <v>7.95608491330417</v>
      </c>
      <c r="J16" s="27" t="n">
        <v>490.97</v>
      </c>
      <c r="K16" s="52" t="n">
        <f aca="false">$K$11</f>
        <v>0.05</v>
      </c>
      <c r="L16" s="26" t="n">
        <v>1</v>
      </c>
      <c r="M16" s="27" t="n">
        <f aca="false">ROUND(J16*K16*L16,2)</f>
        <v>24.55</v>
      </c>
      <c r="N16" s="19"/>
      <c r="O16" s="50" t="s">
        <v>36</v>
      </c>
    </row>
    <row r="17" s="29" customFormat="true" ht="15.75" hidden="false" customHeight="false" outlineLevel="0" collapsed="false">
      <c r="A17" s="23" t="n">
        <v>44</v>
      </c>
      <c r="B17" s="24" t="str">
        <f aca="false">IF(C17&lt;&gt;0,"+"," ")</f>
        <v>+</v>
      </c>
      <c r="C17" s="25" t="n">
        <v>1.45</v>
      </c>
      <c r="D17" s="23" t="n">
        <v>45</v>
      </c>
      <c r="E17" s="24" t="str">
        <f aca="false">IF(F17&lt;&gt;0,"+"," ")</f>
        <v>+</v>
      </c>
      <c r="F17" s="25" t="n">
        <v>7.03</v>
      </c>
      <c r="G17" s="26" t="s">
        <v>35</v>
      </c>
      <c r="H17" s="27" t="n">
        <f aca="false">ROUND(D17*20+F17-A17*20-C17,3)</f>
        <v>25.58</v>
      </c>
      <c r="I17" s="27" t="n">
        <f aca="false">J17/H17</f>
        <v>13.7920250195465</v>
      </c>
      <c r="J17" s="27" t="n">
        <v>352.8</v>
      </c>
      <c r="K17" s="52" t="n">
        <v>0.25</v>
      </c>
      <c r="L17" s="26" t="n">
        <v>1</v>
      </c>
      <c r="M17" s="27" t="n">
        <f aca="false">ROUND(J17*K17*L17,2)</f>
        <v>88.2</v>
      </c>
      <c r="N17" s="19"/>
      <c r="O17" s="50" t="s">
        <v>36</v>
      </c>
    </row>
    <row r="18" s="29" customFormat="true" ht="15.75" hidden="false" customHeight="false" outlineLevel="0" collapsed="false">
      <c r="A18" s="23" t="n">
        <v>1</v>
      </c>
      <c r="B18" s="24" t="str">
        <f aca="false">IF(C18&lt;&gt;0,"+"," ")</f>
        <v>+</v>
      </c>
      <c r="C18" s="25" t="n">
        <v>10.2</v>
      </c>
      <c r="D18" s="23" t="n">
        <v>18</v>
      </c>
      <c r="E18" s="24" t="str">
        <f aca="false">IF(F18&lt;&gt;0,"+"," ")</f>
        <v>+</v>
      </c>
      <c r="F18" s="25" t="n">
        <v>12.61</v>
      </c>
      <c r="G18" s="26" t="s">
        <v>38</v>
      </c>
      <c r="H18" s="27" t="n">
        <f aca="false">ROUND(D18*20+F18-A18*20-C18,3)</f>
        <v>342.41</v>
      </c>
      <c r="I18" s="27" t="n">
        <v>6</v>
      </c>
      <c r="J18" s="27" t="n">
        <f aca="false">ROUND(H18*I18,2)</f>
        <v>2054.46</v>
      </c>
      <c r="K18" s="52" t="n">
        <f aca="false">$K$11</f>
        <v>0.05</v>
      </c>
      <c r="L18" s="26" t="n">
        <v>1</v>
      </c>
      <c r="M18" s="27" t="n">
        <f aca="false">ROUND(J18*K18*L18,2)</f>
        <v>102.72</v>
      </c>
      <c r="N18" s="19"/>
      <c r="O18" s="50" t="s">
        <v>39</v>
      </c>
    </row>
    <row r="19" s="29" customFormat="true" ht="15.75" hidden="false" customHeight="false" outlineLevel="0" collapsed="false">
      <c r="A19" s="23" t="n">
        <v>22</v>
      </c>
      <c r="B19" s="24" t="str">
        <f aca="false">IF(C19&lt;&gt;0,"+"," ")</f>
        <v>+</v>
      </c>
      <c r="C19" s="25" t="n">
        <v>8.99</v>
      </c>
      <c r="D19" s="23" t="n">
        <v>41</v>
      </c>
      <c r="E19" s="24" t="str">
        <f aca="false">IF(F19&lt;&gt;0,"+"," ")</f>
        <v>+</v>
      </c>
      <c r="F19" s="25" t="n">
        <v>6.69</v>
      </c>
      <c r="G19" s="26" t="s">
        <v>38</v>
      </c>
      <c r="H19" s="27" t="n">
        <f aca="false">ROUND(D19*20+F19-A19*20-C19,3)</f>
        <v>377.7</v>
      </c>
      <c r="I19" s="27" t="n">
        <v>6</v>
      </c>
      <c r="J19" s="27" t="n">
        <f aca="false">ROUND(H19*I19,2)</f>
        <v>2266.2</v>
      </c>
      <c r="K19" s="52" t="n">
        <f aca="false">$K$11</f>
        <v>0.05</v>
      </c>
      <c r="L19" s="26" t="n">
        <v>1</v>
      </c>
      <c r="M19" s="27" t="n">
        <f aca="false">ROUND(J19*K19*L19,2)</f>
        <v>113.31</v>
      </c>
      <c r="N19" s="19"/>
      <c r="O19" s="50" t="s">
        <v>39</v>
      </c>
    </row>
    <row r="20" s="29" customFormat="true" ht="15.75" hidden="false" customHeight="false" outlineLevel="0" collapsed="false">
      <c r="A20" s="23" t="n">
        <v>42</v>
      </c>
      <c r="B20" s="24" t="str">
        <f aca="false">IF(C20&lt;&gt;0,"+"," ")</f>
        <v>+</v>
      </c>
      <c r="C20" s="25" t="n">
        <v>5.42</v>
      </c>
      <c r="D20" s="23" t="n">
        <v>44</v>
      </c>
      <c r="E20" s="24" t="str">
        <f aca="false">IF(F20&lt;&gt;0,"+"," ")</f>
        <v>+</v>
      </c>
      <c r="F20" s="25" t="n">
        <v>1.45</v>
      </c>
      <c r="G20" s="26" t="s">
        <v>38</v>
      </c>
      <c r="H20" s="27" t="n">
        <f aca="false">ROUND(D20*20+F20-A20*20-C20,3)</f>
        <v>36.03</v>
      </c>
      <c r="I20" s="27" t="n">
        <v>6</v>
      </c>
      <c r="J20" s="27" t="n">
        <f aca="false">ROUND(H20*I20,2)</f>
        <v>216.18</v>
      </c>
      <c r="K20" s="52" t="n">
        <f aca="false">$K$11</f>
        <v>0.05</v>
      </c>
      <c r="L20" s="26" t="n">
        <v>1</v>
      </c>
      <c r="M20" s="27" t="n">
        <f aca="false">ROUND(J20*K20*L20,2)</f>
        <v>10.81</v>
      </c>
      <c r="N20" s="19"/>
      <c r="O20" s="50" t="s">
        <v>39</v>
      </c>
    </row>
    <row r="21" s="29" customFormat="true" ht="15.75" hidden="false" customHeight="false" outlineLevel="0" collapsed="false">
      <c r="A21" s="23" t="n">
        <v>1</v>
      </c>
      <c r="B21" s="24" t="str">
        <f aca="false">IF(C21&lt;&gt;0,"+"," ")</f>
        <v>+</v>
      </c>
      <c r="C21" s="25" t="n">
        <v>10.2</v>
      </c>
      <c r="D21" s="23" t="n">
        <v>18</v>
      </c>
      <c r="E21" s="24" t="str">
        <f aca="false">IF(F21&lt;&gt;0,"+"," ")</f>
        <v>+</v>
      </c>
      <c r="F21" s="25" t="n">
        <v>12.61</v>
      </c>
      <c r="G21" s="26" t="s">
        <v>40</v>
      </c>
      <c r="H21" s="27" t="n">
        <f aca="false">ROUND(D21*20+F21-A21*20-C21,3)</f>
        <v>342.41</v>
      </c>
      <c r="I21" s="27" t="n">
        <v>6</v>
      </c>
      <c r="J21" s="27" t="n">
        <f aca="false">ROUND(H21*I21,2)</f>
        <v>2054.46</v>
      </c>
      <c r="K21" s="52" t="n">
        <f aca="false">$K$11</f>
        <v>0.05</v>
      </c>
      <c r="L21" s="26" t="n">
        <v>1</v>
      </c>
      <c r="M21" s="27" t="n">
        <f aca="false">ROUND(J21*K21*L21,2)</f>
        <v>102.72</v>
      </c>
      <c r="N21" s="19"/>
      <c r="O21" s="50" t="s">
        <v>41</v>
      </c>
    </row>
    <row r="22" s="29" customFormat="true" ht="15.75" hidden="false" customHeight="false" outlineLevel="0" collapsed="false">
      <c r="A22" s="23" t="n">
        <v>22</v>
      </c>
      <c r="B22" s="24" t="str">
        <f aca="false">IF(C22&lt;&gt;0,"+"," ")</f>
        <v>+</v>
      </c>
      <c r="C22" s="25" t="n">
        <v>8.99</v>
      </c>
      <c r="D22" s="23" t="n">
        <v>44</v>
      </c>
      <c r="E22" s="24" t="str">
        <f aca="false">IF(F22&lt;&gt;0,"+"," ")</f>
        <v>+</v>
      </c>
      <c r="F22" s="25" t="n">
        <v>1.45</v>
      </c>
      <c r="G22" s="26" t="s">
        <v>40</v>
      </c>
      <c r="H22" s="27" t="n">
        <f aca="false">ROUND(D22*20+F22-A22*20-C22,3)</f>
        <v>432.46</v>
      </c>
      <c r="I22" s="27" t="n">
        <v>6</v>
      </c>
      <c r="J22" s="27" t="n">
        <f aca="false">ROUND(H22*I22,2)</f>
        <v>2594.76</v>
      </c>
      <c r="K22" s="52" t="n">
        <f aca="false">$K$11</f>
        <v>0.05</v>
      </c>
      <c r="L22" s="26" t="n">
        <v>1</v>
      </c>
      <c r="M22" s="27" t="n">
        <f aca="false">ROUND(J22*K22*L22,2)</f>
        <v>129.74</v>
      </c>
      <c r="N22" s="19"/>
      <c r="O22" s="50" t="s">
        <v>41</v>
      </c>
    </row>
    <row r="23" s="29" customFormat="true" ht="9.9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9"/>
      <c r="O23" s="31"/>
    </row>
    <row r="24" s="29" customFormat="true" ht="15.75" hidden="false" customHeight="false" outlineLevel="0" collapsed="false">
      <c r="A24" s="23" t="n">
        <v>0</v>
      </c>
      <c r="B24" s="24" t="str">
        <f aca="false">IF(C24&lt;&gt;0,"+"," ")</f>
        <v>+</v>
      </c>
      <c r="C24" s="25" t="n">
        <v>15.15</v>
      </c>
      <c r="D24" s="23" t="n">
        <v>1</v>
      </c>
      <c r="E24" s="24" t="str">
        <f aca="false">IF(F24&lt;&gt;0,"+"," ")</f>
        <v>+</v>
      </c>
      <c r="F24" s="25" t="n">
        <v>10</v>
      </c>
      <c r="G24" s="26" t="s">
        <v>35</v>
      </c>
      <c r="H24" s="27" t="n">
        <f aca="false">ROUND(D24*20+F24-A24*20-C24,3)</f>
        <v>14.85</v>
      </c>
      <c r="I24" s="27" t="n">
        <f aca="false">J24/H24</f>
        <v>4.25050505050505</v>
      </c>
      <c r="J24" s="27" t="n">
        <v>63.12</v>
      </c>
      <c r="K24" s="52" t="n">
        <f aca="false">$K$11</f>
        <v>0.05</v>
      </c>
      <c r="L24" s="26" t="n">
        <v>1</v>
      </c>
      <c r="M24" s="27" t="n">
        <f aca="false">ROUND(J24*K24*L24,2)</f>
        <v>3.16</v>
      </c>
      <c r="N24" s="19"/>
      <c r="O24" s="50" t="s">
        <v>140</v>
      </c>
    </row>
    <row r="25" s="29" customFormat="true" ht="15.75" hidden="false" customHeight="false" outlineLevel="0" collapsed="false">
      <c r="A25" s="23" t="n">
        <v>1</v>
      </c>
      <c r="B25" s="24" t="str">
        <f aca="false">IF(C25&lt;&gt;0,"+"," ")</f>
        <v>+</v>
      </c>
      <c r="C25" s="25" t="n">
        <v>10</v>
      </c>
      <c r="D25" s="23" t="n">
        <v>5</v>
      </c>
      <c r="E25" s="24" t="str">
        <f aca="false">IF(F25&lt;&gt;0,"+"," ")</f>
        <v>+</v>
      </c>
      <c r="F25" s="25" t="n">
        <v>7.2</v>
      </c>
      <c r="G25" s="26" t="s">
        <v>35</v>
      </c>
      <c r="H25" s="27" t="n">
        <f aca="false">ROUND(D25*20+F25-A25*20-C25,3)</f>
        <v>77.2</v>
      </c>
      <c r="I25" s="27" t="n">
        <v>3</v>
      </c>
      <c r="J25" s="27" t="n">
        <f aca="false">ROUND(H25*I25,2)</f>
        <v>231.6</v>
      </c>
      <c r="K25" s="52" t="n">
        <f aca="false">$K$11</f>
        <v>0.05</v>
      </c>
      <c r="L25" s="26" t="n">
        <v>1</v>
      </c>
      <c r="M25" s="27" t="n">
        <f aca="false">ROUND(J25*K25*L25,2)</f>
        <v>11.58</v>
      </c>
      <c r="N25" s="19"/>
      <c r="O25" s="50" t="s">
        <v>140</v>
      </c>
    </row>
    <row r="26" s="29" customFormat="true" ht="15.75" hidden="false" customHeight="false" outlineLevel="0" collapsed="false">
      <c r="A26" s="23" t="n">
        <v>0</v>
      </c>
      <c r="B26" s="24" t="str">
        <f aca="false">IF(C26&lt;&gt;0,"+"," ")</f>
        <v>+</v>
      </c>
      <c r="C26" s="25" t="n">
        <v>7.68</v>
      </c>
      <c r="D26" s="23" t="n">
        <v>3</v>
      </c>
      <c r="E26" s="24" t="str">
        <f aca="false">IF(F26&lt;&gt;0,"+"," ")</f>
        <v>+</v>
      </c>
      <c r="F26" s="25" t="n">
        <v>13.75</v>
      </c>
      <c r="G26" s="26" t="s">
        <v>38</v>
      </c>
      <c r="H26" s="27" t="n">
        <f aca="false">ROUND(D26*20+F26-A26*20-C26,3)</f>
        <v>66.07</v>
      </c>
      <c r="I26" s="27" t="n">
        <v>6</v>
      </c>
      <c r="J26" s="27" t="n">
        <f aca="false">ROUND(H26*I26,2)</f>
        <v>396.42</v>
      </c>
      <c r="K26" s="52" t="n">
        <f aca="false">$K$11</f>
        <v>0.05</v>
      </c>
      <c r="L26" s="26" t="n">
        <v>1</v>
      </c>
      <c r="M26" s="27" t="n">
        <f aca="false">ROUND(J26*K26*L26,2)</f>
        <v>19.82</v>
      </c>
      <c r="N26" s="19"/>
      <c r="O26" s="50" t="s">
        <v>153</v>
      </c>
    </row>
    <row r="27" s="29" customFormat="true" ht="15.75" hidden="false" customHeight="false" outlineLevel="0" collapsed="false">
      <c r="A27" s="23" t="n">
        <v>1</v>
      </c>
      <c r="B27" s="24" t="str">
        <f aca="false">IF(C27&lt;&gt;0,"+"," ")</f>
        <v>+</v>
      </c>
      <c r="C27" s="25" t="n">
        <v>12.02</v>
      </c>
      <c r="D27" s="23" t="n">
        <v>3</v>
      </c>
      <c r="E27" s="24" t="str">
        <f aca="false">IF(F27&lt;&gt;0,"+"," ")</f>
        <v>+</v>
      </c>
      <c r="F27" s="25" t="n">
        <v>13.75</v>
      </c>
      <c r="G27" s="26" t="s">
        <v>40</v>
      </c>
      <c r="H27" s="27" t="n">
        <f aca="false">ROUND(D27*20+F27-A27*20-C27,3)</f>
        <v>41.73</v>
      </c>
      <c r="I27" s="27" t="n">
        <v>6</v>
      </c>
      <c r="J27" s="27" t="n">
        <f aca="false">ROUND(H27*I27,2)</f>
        <v>250.38</v>
      </c>
      <c r="K27" s="52" t="n">
        <f aca="false">$K$11</f>
        <v>0.05</v>
      </c>
      <c r="L27" s="26" t="n">
        <v>1</v>
      </c>
      <c r="M27" s="27" t="n">
        <f aca="false">ROUND(J27*K27*L27,2)</f>
        <v>12.52</v>
      </c>
      <c r="N27" s="19"/>
      <c r="O27" s="50" t="s">
        <v>154</v>
      </c>
    </row>
    <row r="28" s="29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9"/>
      <c r="O28" s="31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/>
      <c r="I29" s="27"/>
      <c r="J29" s="27"/>
      <c r="K29" s="27"/>
      <c r="L29" s="26"/>
      <c r="M29" s="27" t="n">
        <f aca="false">ROUND(J29*K29*L29,2)</f>
        <v>0</v>
      </c>
      <c r="N29" s="19"/>
      <c r="O29" s="51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/>
      <c r="I30" s="27"/>
      <c r="J30" s="27"/>
      <c r="K30" s="27"/>
      <c r="L30" s="26"/>
      <c r="M30" s="27" t="n">
        <f aca="false">ROUND(J30*K30*L30,2)</f>
        <v>0</v>
      </c>
      <c r="N30" s="19"/>
      <c r="O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/>
      <c r="I31" s="27"/>
      <c r="J31" s="27"/>
      <c r="K31" s="27"/>
      <c r="L31" s="26"/>
      <c r="M31" s="27" t="n">
        <f aca="false">ROUND(J31*K31*L31,2)</f>
        <v>0</v>
      </c>
      <c r="N31" s="19"/>
      <c r="O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/>
      <c r="I32" s="27"/>
      <c r="J32" s="27"/>
      <c r="K32" s="27"/>
      <c r="L32" s="26"/>
      <c r="M32" s="27" t="n">
        <f aca="false">ROUND(J32*K32*L32,2)</f>
        <v>0</v>
      </c>
      <c r="N32" s="19"/>
      <c r="O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/>
      <c r="I33" s="27"/>
      <c r="J33" s="27"/>
      <c r="K33" s="27"/>
      <c r="L33" s="26"/>
      <c r="M33" s="27" t="n">
        <f aca="false">ROUND(J33*K33*L33,2)</f>
        <v>0</v>
      </c>
      <c r="N33" s="19"/>
      <c r="O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/>
      <c r="I34" s="27"/>
      <c r="J34" s="27"/>
      <c r="K34" s="27"/>
      <c r="L34" s="26"/>
      <c r="M34" s="27" t="n">
        <f aca="false">ROUND(J34*K34*L34,2)</f>
        <v>0</v>
      </c>
      <c r="N34" s="19"/>
      <c r="O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/>
      <c r="I35" s="27"/>
      <c r="J35" s="27"/>
      <c r="K35" s="27"/>
      <c r="L35" s="26"/>
      <c r="M35" s="27" t="n">
        <f aca="false">ROUND(J35*K35*L35,2)</f>
        <v>0</v>
      </c>
      <c r="N35" s="19"/>
      <c r="O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/>
      <c r="I36" s="27"/>
      <c r="J36" s="27"/>
      <c r="K36" s="27"/>
      <c r="L36" s="26"/>
      <c r="M36" s="27" t="n">
        <f aca="false">ROUND(J36*K36*L36,2)</f>
        <v>0</v>
      </c>
      <c r="N36" s="19"/>
      <c r="O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/>
      <c r="I37" s="27"/>
      <c r="J37" s="27"/>
      <c r="K37" s="27"/>
      <c r="L37" s="26"/>
      <c r="M37" s="27" t="n">
        <f aca="false">ROUND(J37*K37*L37,2)</f>
        <v>0</v>
      </c>
      <c r="N37" s="19"/>
      <c r="O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/>
      <c r="I38" s="27"/>
      <c r="J38" s="27"/>
      <c r="K38" s="27"/>
      <c r="L38" s="26"/>
      <c r="M38" s="27" t="n">
        <f aca="false">ROUND(J38*K38*L38,2)</f>
        <v>0</v>
      </c>
      <c r="N38" s="19"/>
      <c r="O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/>
      <c r="I39" s="27"/>
      <c r="J39" s="27"/>
      <c r="K39" s="27"/>
      <c r="L39" s="26"/>
      <c r="M39" s="27" t="n">
        <f aca="false">ROUND(J39*K39*L39,2)</f>
        <v>0</v>
      </c>
      <c r="N39" s="19"/>
      <c r="O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/>
      <c r="I40" s="27"/>
      <c r="J40" s="27"/>
      <c r="K40" s="27"/>
      <c r="L40" s="26"/>
      <c r="M40" s="27" t="n">
        <f aca="false">ROUND(J40*K40*L40,2)</f>
        <v>0</v>
      </c>
      <c r="N40" s="19"/>
      <c r="O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/>
      <c r="I41" s="27"/>
      <c r="J41" s="27"/>
      <c r="K41" s="27"/>
      <c r="L41" s="26"/>
      <c r="M41" s="27" t="n">
        <f aca="false">ROUND(J41*K41*L41,2)</f>
        <v>0</v>
      </c>
      <c r="N41" s="19"/>
      <c r="O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/>
      <c r="I42" s="27"/>
      <c r="J42" s="27"/>
      <c r="K42" s="27"/>
      <c r="L42" s="26"/>
      <c r="M42" s="27" t="n">
        <f aca="false">ROUND(J42*K42*L42,2)</f>
        <v>0</v>
      </c>
      <c r="N42" s="19"/>
      <c r="O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/>
      <c r="I43" s="27"/>
      <c r="J43" s="27"/>
      <c r="K43" s="27"/>
      <c r="L43" s="26"/>
      <c r="M43" s="27" t="n">
        <f aca="false">ROUND(J43*K43*L43,2)</f>
        <v>0</v>
      </c>
      <c r="N43" s="19"/>
      <c r="O43" s="51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/>
      <c r="I44" s="27"/>
      <c r="J44" s="27"/>
      <c r="K44" s="27"/>
      <c r="L44" s="26"/>
      <c r="M44" s="27" t="n">
        <f aca="false">ROUND(J44*K44*L44,2)</f>
        <v>0</v>
      </c>
      <c r="N44" s="19"/>
      <c r="O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/>
      <c r="I45" s="27"/>
      <c r="J45" s="27"/>
      <c r="K45" s="27"/>
      <c r="L45" s="26"/>
      <c r="M45" s="27" t="n">
        <f aca="false">ROUND(J45*K45*L45,2)</f>
        <v>0</v>
      </c>
      <c r="N45" s="19"/>
      <c r="O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/>
      <c r="I46" s="27"/>
      <c r="J46" s="27"/>
      <c r="K46" s="27"/>
      <c r="L46" s="26"/>
      <c r="M46" s="27" t="n">
        <f aca="false">ROUND(J46*K46*L46,2)</f>
        <v>0</v>
      </c>
      <c r="N46" s="19"/>
      <c r="O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/>
      <c r="I47" s="27"/>
      <c r="J47" s="27"/>
      <c r="K47" s="27"/>
      <c r="L47" s="26"/>
      <c r="M47" s="27" t="n">
        <f aca="false">ROUND(J47*K47*L47,2)</f>
        <v>0</v>
      </c>
      <c r="N47" s="19"/>
      <c r="O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/>
      <c r="I48" s="27"/>
      <c r="J48" s="27"/>
      <c r="K48" s="27"/>
      <c r="L48" s="26"/>
      <c r="M48" s="27" t="n">
        <f aca="false">ROUND(J48*K48*L48,2)</f>
        <v>0</v>
      </c>
      <c r="N48" s="19"/>
      <c r="O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/>
      <c r="I49" s="27"/>
      <c r="J49" s="27"/>
      <c r="K49" s="27"/>
      <c r="L49" s="26"/>
      <c r="M49" s="27" t="n">
        <f aca="false">ROUND(J49*K49*L49,2)</f>
        <v>0</v>
      </c>
      <c r="N49" s="19"/>
      <c r="O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/>
      <c r="I50" s="27"/>
      <c r="J50" s="27"/>
      <c r="K50" s="27"/>
      <c r="L50" s="26"/>
      <c r="M50" s="27" t="n">
        <f aca="false">ROUND(J50*K50*L50,2)</f>
        <v>0</v>
      </c>
      <c r="N50" s="19"/>
      <c r="O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/>
      <c r="I51" s="27"/>
      <c r="J51" s="27"/>
      <c r="K51" s="27"/>
      <c r="L51" s="26"/>
      <c r="M51" s="27" t="n">
        <f aca="false">ROUND(J51*K51*L51,2)</f>
        <v>0</v>
      </c>
      <c r="N51" s="19"/>
      <c r="O51" s="33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/>
      <c r="I52" s="27"/>
      <c r="J52" s="27"/>
      <c r="K52" s="27"/>
      <c r="L52" s="26"/>
      <c r="M52" s="27" t="n">
        <f aca="false">ROUND(J52*K52*L52,2)</f>
        <v>0</v>
      </c>
      <c r="N52" s="19"/>
      <c r="O52" s="51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/>
      <c r="I53" s="27"/>
      <c r="J53" s="27"/>
      <c r="K53" s="27"/>
      <c r="L53" s="26"/>
      <c r="M53" s="27" t="n">
        <f aca="false">ROUND(J53*K53*L53,2)</f>
        <v>0</v>
      </c>
      <c r="N53" s="19"/>
      <c r="O53" s="51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/>
      <c r="I54" s="27"/>
      <c r="J54" s="27"/>
      <c r="K54" s="27"/>
      <c r="L54" s="26"/>
      <c r="M54" s="27" t="n">
        <f aca="false">ROUND(J54*K54*L54,2)</f>
        <v>0</v>
      </c>
      <c r="N54" s="19"/>
      <c r="O54" s="51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/>
      <c r="I55" s="27"/>
      <c r="J55" s="27"/>
      <c r="K55" s="27"/>
      <c r="L55" s="26"/>
      <c r="M55" s="27" t="n">
        <f aca="false">ROUND(J55*K55*L55,2)</f>
        <v>0</v>
      </c>
      <c r="N55" s="19"/>
      <c r="O55" s="51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9"/>
      <c r="O56" s="35"/>
    </row>
    <row r="57" s="11" customFormat="true" ht="18.75" hidden="false" customHeight="true" outlineLevel="0" collapsed="false">
      <c r="A57" s="36" t="str">
        <f aca="false">CONCATENATE("TOTAL DO ITEM ",'MC Total - Reprogramação 05-22'!A54)</f>
        <v>TOTAL DO ITEM 4.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7" t="n">
        <f aca="false">SUM(M11:M55)</f>
        <v>822.58</v>
      </c>
      <c r="N57" s="19"/>
      <c r="O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1"/>
      <c r="K60" s="41"/>
      <c r="L60" s="42"/>
      <c r="M60" s="43"/>
      <c r="N60" s="44"/>
    </row>
    <row r="61" s="9" customFormat="true" ht="12" hidden="false" customHeight="false" outlineLevel="0" collapsed="false">
      <c r="B61" s="45"/>
      <c r="C61" s="45"/>
      <c r="F61" s="46"/>
      <c r="G61" s="45"/>
      <c r="L61" s="42"/>
      <c r="M61" s="43"/>
      <c r="N61" s="44"/>
    </row>
    <row r="62" s="9" customFormat="true" ht="12" hidden="false" customHeight="false" outlineLevel="0" collapsed="false">
      <c r="B62" s="45"/>
      <c r="C62" s="45"/>
      <c r="F62" s="46"/>
      <c r="G62" s="45"/>
      <c r="L62" s="42"/>
      <c r="M62" s="43"/>
      <c r="N62" s="44"/>
    </row>
    <row r="63" s="9" customFormat="true" ht="12" hidden="false" customHeight="false" outlineLevel="0" collapsed="false">
      <c r="B63" s="40"/>
      <c r="C63" s="40"/>
      <c r="G63" s="40"/>
      <c r="L63" s="42"/>
      <c r="M63" s="43"/>
      <c r="N63" s="44"/>
    </row>
    <row r="64" s="9" customFormat="true" ht="12" hidden="false" customHeight="false" outlineLevel="0" collapsed="false">
      <c r="B64" s="40"/>
      <c r="C64" s="40"/>
      <c r="G64" s="40"/>
      <c r="L64" s="42"/>
      <c r="M64" s="43"/>
      <c r="N64" s="44"/>
    </row>
    <row r="65" s="9" customFormat="true" ht="12" hidden="false" customHeight="false" outlineLevel="0" collapsed="false">
      <c r="B65" s="40"/>
      <c r="C65" s="40"/>
      <c r="G65" s="40"/>
      <c r="L65" s="42"/>
      <c r="M65" s="43"/>
      <c r="N65" s="44"/>
    </row>
    <row r="66" s="9" customFormat="true" ht="12" hidden="false" customHeight="false" outlineLevel="0" collapsed="false">
      <c r="B66" s="40"/>
      <c r="C66" s="40"/>
      <c r="G66" s="40"/>
      <c r="L66" s="42"/>
      <c r="M66" s="43"/>
      <c r="N66" s="44"/>
    </row>
    <row r="67" s="9" customFormat="true" ht="12" hidden="false" customHeight="false" outlineLevel="0" collapsed="false">
      <c r="B67" s="40"/>
      <c r="C67" s="40"/>
      <c r="G67" s="40"/>
      <c r="L67" s="42"/>
      <c r="M67" s="43"/>
      <c r="N67" s="44"/>
    </row>
    <row r="68" s="9" customFormat="true" ht="75" hidden="false" customHeight="true" outlineLevel="0" collapsed="false">
      <c r="B68" s="40"/>
      <c r="C68" s="40"/>
      <c r="G68" s="40"/>
      <c r="L68" s="42"/>
      <c r="M68" s="43"/>
      <c r="N68" s="44"/>
    </row>
    <row r="69" s="9" customFormat="true" ht="12" hidden="false" customHeight="false" outlineLevel="0" collapsed="false">
      <c r="B69" s="40"/>
      <c r="C69" s="40"/>
      <c r="G69" s="40"/>
      <c r="L69" s="42"/>
      <c r="M69" s="43"/>
      <c r="N69" s="44"/>
    </row>
    <row r="70" s="9" customFormat="true" ht="12" hidden="false" customHeight="false" outlineLevel="0" collapsed="false">
      <c r="B70" s="40"/>
      <c r="C70" s="40"/>
      <c r="G70" s="40"/>
      <c r="L70" s="42"/>
      <c r="M70" s="43"/>
      <c r="N70" s="44"/>
    </row>
    <row r="71" s="9" customFormat="true" ht="12" hidden="false" customHeight="false" outlineLevel="0" collapsed="false">
      <c r="B71" s="40"/>
      <c r="C71" s="40"/>
      <c r="G71" s="40"/>
      <c r="L71" s="42"/>
      <c r="M71" s="43"/>
      <c r="N71" s="44"/>
    </row>
    <row r="72" s="9" customFormat="true" ht="12" hidden="false" customHeight="false" outlineLevel="0" collapsed="false">
      <c r="B72" s="40"/>
      <c r="C72" s="40"/>
      <c r="G72" s="40"/>
      <c r="L72" s="42"/>
      <c r="M72" s="43"/>
      <c r="N72" s="44"/>
    </row>
    <row r="73" s="9" customFormat="true" ht="12" hidden="false" customHeight="false" outlineLevel="0" collapsed="false">
      <c r="B73" s="40"/>
      <c r="C73" s="40"/>
      <c r="G73" s="40"/>
      <c r="L73" s="42"/>
      <c r="M73" s="43"/>
      <c r="N73" s="44"/>
    </row>
    <row r="74" s="9" customFormat="true" ht="12" hidden="false" customHeight="false" outlineLevel="0" collapsed="false">
      <c r="B74" s="40"/>
      <c r="C74" s="40"/>
      <c r="G74" s="40"/>
      <c r="L74" s="42"/>
      <c r="M74" s="43"/>
      <c r="N74" s="44"/>
    </row>
    <row r="75" s="9" customFormat="true" ht="12" hidden="false" customHeight="false" outlineLevel="0" collapsed="false">
      <c r="B75" s="40"/>
      <c r="C75" s="40"/>
      <c r="G75" s="40"/>
      <c r="L75" s="42"/>
      <c r="M75" s="43"/>
      <c r="N75" s="44"/>
    </row>
    <row r="76" s="9" customFormat="true" ht="12" hidden="false" customHeight="false" outlineLevel="0" collapsed="false">
      <c r="B76" s="40"/>
      <c r="C76" s="40"/>
      <c r="G76" s="40"/>
      <c r="L76" s="42"/>
      <c r="M76" s="43"/>
      <c r="N76" s="44"/>
    </row>
    <row r="77" s="9" customFormat="true" ht="12" hidden="false" customHeight="false" outlineLevel="0" collapsed="false">
      <c r="B77" s="40"/>
      <c r="C77" s="40"/>
      <c r="G77" s="40"/>
      <c r="L77" s="42"/>
      <c r="M77" s="43"/>
      <c r="N77" s="44"/>
    </row>
    <row r="78" s="9" customFormat="true" ht="12" hidden="false" customHeight="false" outlineLevel="0" collapsed="false">
      <c r="B78" s="40"/>
      <c r="C78" s="40"/>
      <c r="G78" s="40"/>
      <c r="L78" s="42"/>
      <c r="M78" s="43"/>
      <c r="N78" s="44"/>
    </row>
    <row r="79" s="9" customFormat="true" ht="12" hidden="false" customHeight="false" outlineLevel="0" collapsed="false">
      <c r="B79" s="40"/>
      <c r="C79" s="40"/>
      <c r="G79" s="40"/>
      <c r="L79" s="42"/>
      <c r="M79" s="43"/>
      <c r="N79" s="44"/>
    </row>
    <row r="80" s="9" customFormat="true" ht="12" hidden="false" customHeight="false" outlineLevel="0" collapsed="false">
      <c r="B80" s="40"/>
      <c r="C80" s="40"/>
      <c r="G80" s="40"/>
      <c r="L80" s="42"/>
      <c r="M80" s="43"/>
      <c r="N80" s="44"/>
    </row>
    <row r="81" s="9" customFormat="true" ht="12" hidden="false" customHeight="false" outlineLevel="0" collapsed="false">
      <c r="B81" s="40"/>
      <c r="C81" s="40"/>
      <c r="G81" s="40"/>
      <c r="L81" s="42"/>
      <c r="M81" s="43"/>
      <c r="N81" s="44"/>
    </row>
    <row r="82" s="9" customFormat="true" ht="12" hidden="false" customHeight="false" outlineLevel="0" collapsed="false">
      <c r="B82" s="40"/>
      <c r="C82" s="40"/>
      <c r="G82" s="40"/>
      <c r="L82" s="42"/>
      <c r="M82" s="43"/>
      <c r="N82" s="44"/>
    </row>
    <row r="83" s="9" customFormat="true" ht="12" hidden="false" customHeight="false" outlineLevel="0" collapsed="false">
      <c r="B83" s="40"/>
      <c r="C83" s="40"/>
      <c r="G83" s="40"/>
      <c r="L83" s="42"/>
      <c r="M83" s="43"/>
      <c r="N83" s="44"/>
    </row>
    <row r="84" s="9" customFormat="true" ht="12" hidden="false" customHeight="false" outlineLevel="0" collapsed="false">
      <c r="B84" s="40"/>
      <c r="C84" s="40"/>
      <c r="G84" s="40"/>
      <c r="L84" s="42"/>
      <c r="M84" s="43"/>
      <c r="N84" s="44"/>
    </row>
    <row r="85" s="9" customFormat="true" ht="12" hidden="false" customHeight="false" outlineLevel="0" collapsed="false">
      <c r="B85" s="40"/>
      <c r="C85" s="40"/>
      <c r="G85" s="40"/>
      <c r="L85" s="42"/>
      <c r="M85" s="43"/>
      <c r="N85" s="44"/>
    </row>
    <row r="86" s="9" customFormat="true" ht="12" hidden="false" customHeight="false" outlineLevel="0" collapsed="false">
      <c r="B86" s="40"/>
      <c r="C86" s="40"/>
      <c r="G86" s="40"/>
      <c r="L86" s="42"/>
      <c r="M86" s="43"/>
      <c r="N86" s="44"/>
    </row>
    <row r="87" s="9" customFormat="true" ht="12" hidden="false" customHeight="false" outlineLevel="0" collapsed="false">
      <c r="B87" s="40"/>
      <c r="C87" s="40"/>
      <c r="G87" s="40"/>
      <c r="L87" s="42"/>
      <c r="M87" s="43"/>
      <c r="N87" s="44"/>
    </row>
    <row r="88" s="9" customFormat="true" ht="12" hidden="false" customHeight="false" outlineLevel="0" collapsed="false">
      <c r="B88" s="40"/>
      <c r="C88" s="40"/>
      <c r="G88" s="40"/>
      <c r="L88" s="42"/>
      <c r="M88" s="43"/>
      <c r="N88" s="44"/>
    </row>
    <row r="89" s="9" customFormat="true" ht="12" hidden="false" customHeight="false" outlineLevel="0" collapsed="false">
      <c r="B89" s="40"/>
      <c r="C89" s="40"/>
      <c r="G89" s="40"/>
      <c r="L89" s="42"/>
      <c r="M89" s="43"/>
      <c r="N89" s="44"/>
    </row>
  </sheetData>
  <mergeCells count="20">
    <mergeCell ref="A1:O1"/>
    <mergeCell ref="A2:O2"/>
    <mergeCell ref="A3:O3"/>
    <mergeCell ref="A4:O4"/>
    <mergeCell ref="A5:O5"/>
    <mergeCell ref="A6:O6"/>
    <mergeCell ref="A7:O7"/>
    <mergeCell ref="A8:O8"/>
    <mergeCell ref="A9:F9"/>
    <mergeCell ref="G9:G10"/>
    <mergeCell ref="L9:L10"/>
    <mergeCell ref="N9:N57"/>
    <mergeCell ref="O9:O10"/>
    <mergeCell ref="A10:C10"/>
    <mergeCell ref="D10:F10"/>
    <mergeCell ref="A23:M23"/>
    <mergeCell ref="A28:M28"/>
    <mergeCell ref="A56:M56"/>
    <mergeCell ref="A57:L57"/>
    <mergeCell ref="A58:N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57)</f>
        <v>MEMÓRIA DE CÁLCULO REPROGRAMAÇÃO - ITEM 5.1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57," - ",'MC Total - Reprogramação 05-22'!D57)</f>
        <v>ITEM 5.1 - FORNECIMENTO, ASSENTAMENTO E REJUNTAMENTO DE TUBO DE CONCRETO ARMADO PA1 D = 400 MM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5" t="s">
        <v>4</v>
      </c>
      <c r="F9" s="17" t="s">
        <v>2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15"/>
      <c r="F10" s="21" t="s">
        <v>9</v>
      </c>
      <c r="G10" s="19"/>
      <c r="H10" s="15"/>
    </row>
    <row r="11" s="29" customFormat="true" ht="15.75" hidden="false" customHeight="false" outlineLevel="0" collapsed="false">
      <c r="A11" s="54" t="s">
        <v>59</v>
      </c>
      <c r="B11" s="54" t="s">
        <v>60</v>
      </c>
      <c r="C11" s="26" t="n">
        <f aca="false">IF(A11=0," ",IF(B11=0," ",400))</f>
        <v>400</v>
      </c>
      <c r="D11" s="27" t="n">
        <v>14</v>
      </c>
      <c r="E11" s="26" t="n">
        <v>1</v>
      </c>
      <c r="F11" s="27" t="n">
        <f aca="false">ROUND(D11*E11,2)</f>
        <v>14</v>
      </c>
      <c r="G11" s="19"/>
      <c r="H11" s="55"/>
    </row>
    <row r="12" s="29" customFormat="true" ht="15.75" hidden="false" customHeight="false" outlineLevel="0" collapsed="false">
      <c r="A12" s="54" t="s">
        <v>61</v>
      </c>
      <c r="B12" s="54" t="s">
        <v>62</v>
      </c>
      <c r="C12" s="26" t="n">
        <f aca="false">IF(A12=0," ",IF(B12=0," ",400))</f>
        <v>400</v>
      </c>
      <c r="D12" s="27" t="n">
        <v>16</v>
      </c>
      <c r="E12" s="26" t="n">
        <v>1</v>
      </c>
      <c r="F12" s="27" t="n">
        <f aca="false">ROUND(D12*E12,2)</f>
        <v>16</v>
      </c>
      <c r="G12" s="19"/>
      <c r="H12" s="56"/>
    </row>
    <row r="13" s="29" customFormat="true" ht="15.75" hidden="false" customHeight="false" outlineLevel="0" collapsed="false">
      <c r="A13" s="54" t="s">
        <v>63</v>
      </c>
      <c r="B13" s="54" t="s">
        <v>64</v>
      </c>
      <c r="C13" s="26" t="n">
        <f aca="false">IF(A13=0," ",IF(B13=0," ",400))</f>
        <v>400</v>
      </c>
      <c r="D13" s="27" t="n">
        <v>8</v>
      </c>
      <c r="E13" s="26" t="n">
        <v>1</v>
      </c>
      <c r="F13" s="27" t="n">
        <f aca="false">ROUND(D13*E13,2)</f>
        <v>8</v>
      </c>
      <c r="G13" s="19"/>
      <c r="H13" s="56"/>
    </row>
    <row r="14" s="29" customFormat="true" ht="15.75" hidden="false" customHeight="false" outlineLevel="0" collapsed="false">
      <c r="A14" s="54" t="s">
        <v>64</v>
      </c>
      <c r="B14" s="54" t="s">
        <v>65</v>
      </c>
      <c r="C14" s="26" t="n">
        <f aca="false">IF(A14=0," ",IF(B14=0," ",400))</f>
        <v>400</v>
      </c>
      <c r="D14" s="27" t="n">
        <v>19</v>
      </c>
      <c r="E14" s="26" t="n">
        <v>1</v>
      </c>
      <c r="F14" s="27" t="n">
        <f aca="false">ROUND(D14*E14,2)</f>
        <v>19</v>
      </c>
      <c r="G14" s="19"/>
      <c r="H14" s="56"/>
    </row>
    <row r="15" s="29" customFormat="true" ht="15.75" hidden="false" customHeight="false" outlineLevel="0" collapsed="false">
      <c r="A15" s="54" t="s">
        <v>66</v>
      </c>
      <c r="B15" s="54" t="s">
        <v>67</v>
      </c>
      <c r="C15" s="26" t="n">
        <f aca="false">IF(A15=0," ",IF(B15=0," ",400))</f>
        <v>400</v>
      </c>
      <c r="D15" s="27" t="n">
        <v>16</v>
      </c>
      <c r="E15" s="26" t="n">
        <v>1</v>
      </c>
      <c r="F15" s="27" t="n">
        <f aca="false">ROUND(D15*E15,2)</f>
        <v>16</v>
      </c>
      <c r="G15" s="19"/>
      <c r="H15" s="56"/>
    </row>
    <row r="16" s="29" customFormat="true" ht="15.75" hidden="false" customHeight="false" outlineLevel="0" collapsed="false">
      <c r="A16" s="54" t="s">
        <v>68</v>
      </c>
      <c r="B16" s="54" t="s">
        <v>69</v>
      </c>
      <c r="C16" s="26" t="n">
        <f aca="false">IF(A16=0," ",IF(B16=0," ",400))</f>
        <v>400</v>
      </c>
      <c r="D16" s="27" t="n">
        <v>17</v>
      </c>
      <c r="E16" s="26" t="n">
        <v>1</v>
      </c>
      <c r="F16" s="27" t="n">
        <f aca="false">ROUND(D16*E16,2)</f>
        <v>17</v>
      </c>
      <c r="G16" s="19"/>
      <c r="H16" s="56"/>
    </row>
    <row r="17" s="29" customFormat="true" ht="15.75" hidden="false" customHeight="false" outlineLevel="0" collapsed="false">
      <c r="A17" s="54" t="s">
        <v>70</v>
      </c>
      <c r="B17" s="54" t="s">
        <v>71</v>
      </c>
      <c r="C17" s="26" t="n">
        <f aca="false">IF(A17=0," ",IF(B17=0," ",400))</f>
        <v>400</v>
      </c>
      <c r="D17" s="27" t="n">
        <v>15</v>
      </c>
      <c r="E17" s="26" t="n">
        <v>1</v>
      </c>
      <c r="F17" s="27" t="n">
        <f aca="false">ROUND(D17*E17,2)</f>
        <v>15</v>
      </c>
      <c r="G17" s="19"/>
      <c r="H17" s="56"/>
    </row>
    <row r="18" s="29" customFormat="true" ht="15.75" hidden="false" customHeight="false" outlineLevel="0" collapsed="false">
      <c r="A18" s="54" t="s">
        <v>72</v>
      </c>
      <c r="B18" s="54" t="s">
        <v>71</v>
      </c>
      <c r="C18" s="26" t="n">
        <f aca="false">IF(A18=0," ",IF(B18=0," ",400))</f>
        <v>400</v>
      </c>
      <c r="D18" s="27" t="n">
        <v>14</v>
      </c>
      <c r="E18" s="26" t="n">
        <v>1</v>
      </c>
      <c r="F18" s="27" t="n">
        <f aca="false">ROUND(D18*E18,2)</f>
        <v>14</v>
      </c>
      <c r="G18" s="19"/>
      <c r="H18" s="56"/>
    </row>
    <row r="19" s="29" customFormat="true" ht="15.75" hidden="false" customHeight="false" outlineLevel="0" collapsed="false">
      <c r="A19" s="54" t="s">
        <v>73</v>
      </c>
      <c r="B19" s="54" t="s">
        <v>74</v>
      </c>
      <c r="C19" s="26" t="n">
        <f aca="false">IF(A19=0," ",IF(B19=0," ",400))</f>
        <v>400</v>
      </c>
      <c r="D19" s="27" t="n">
        <v>3</v>
      </c>
      <c r="E19" s="26" t="n">
        <v>1</v>
      </c>
      <c r="F19" s="27" t="n">
        <f aca="false">ROUND(D19*E19,2)</f>
        <v>3</v>
      </c>
      <c r="G19" s="19"/>
      <c r="H19" s="56"/>
    </row>
    <row r="20" s="29" customFormat="true" ht="15.75" hidden="false" customHeight="false" outlineLevel="0" collapsed="false">
      <c r="A20" s="54" t="s">
        <v>75</v>
      </c>
      <c r="B20" s="54" t="s">
        <v>74</v>
      </c>
      <c r="C20" s="26" t="n">
        <f aca="false">IF(A20=0," ",IF(B20=0," ",400))</f>
        <v>400</v>
      </c>
      <c r="D20" s="27" t="n">
        <v>17</v>
      </c>
      <c r="E20" s="26" t="n">
        <v>1</v>
      </c>
      <c r="F20" s="27" t="n">
        <f aca="false">ROUND(D20*E20,2)</f>
        <v>17</v>
      </c>
      <c r="G20" s="19"/>
      <c r="H20" s="56"/>
    </row>
    <row r="21" s="29" customFormat="true" ht="15.75" hidden="false" customHeight="false" outlineLevel="0" collapsed="false">
      <c r="A21" s="54" t="s">
        <v>76</v>
      </c>
      <c r="B21" s="54" t="s">
        <v>77</v>
      </c>
      <c r="C21" s="26" t="n">
        <f aca="false">IF(A21=0," ",IF(B21=0," ",400))</f>
        <v>400</v>
      </c>
      <c r="D21" s="27" t="n">
        <v>14</v>
      </c>
      <c r="E21" s="26" t="n">
        <v>1</v>
      </c>
      <c r="F21" s="27" t="n">
        <f aca="false">ROUND(D21*E21,2)</f>
        <v>14</v>
      </c>
      <c r="G21" s="19"/>
      <c r="H21" s="56"/>
    </row>
    <row r="22" s="29" customFormat="true" ht="15.75" hidden="false" customHeight="false" outlineLevel="0" collapsed="false">
      <c r="A22" s="54" t="s">
        <v>78</v>
      </c>
      <c r="B22" s="54" t="s">
        <v>77</v>
      </c>
      <c r="C22" s="26" t="n">
        <f aca="false">IF(A22=0," ",IF(B22=0," ",400))</f>
        <v>400</v>
      </c>
      <c r="D22" s="27" t="n">
        <v>6</v>
      </c>
      <c r="E22" s="26" t="n">
        <v>1</v>
      </c>
      <c r="F22" s="27" t="n">
        <f aca="false">ROUND(D22*E22,2)</f>
        <v>6</v>
      </c>
      <c r="G22" s="19"/>
      <c r="H22" s="56"/>
    </row>
    <row r="23" s="29" customFormat="true" ht="15.75" hidden="false" customHeight="false" outlineLevel="0" collapsed="false">
      <c r="A23" s="54" t="s">
        <v>79</v>
      </c>
      <c r="B23" s="54" t="s">
        <v>80</v>
      </c>
      <c r="C23" s="26" t="n">
        <f aca="false">IF(A23=0," ",IF(B23=0," ",400))</f>
        <v>400</v>
      </c>
      <c r="D23" s="27" t="n">
        <v>6</v>
      </c>
      <c r="E23" s="26" t="n">
        <v>1</v>
      </c>
      <c r="F23" s="27" t="n">
        <f aca="false">ROUND(D23*E23,2)</f>
        <v>6</v>
      </c>
      <c r="G23" s="19"/>
      <c r="H23" s="56"/>
    </row>
    <row r="24" s="29" customFormat="true" ht="15.75" hidden="false" customHeight="false" outlineLevel="0" collapsed="false">
      <c r="A24" s="54" t="s">
        <v>81</v>
      </c>
      <c r="B24" s="54" t="s">
        <v>82</v>
      </c>
      <c r="C24" s="26" t="n">
        <f aca="false">IF(A24=0," ",IF(B24=0," ",400))</f>
        <v>400</v>
      </c>
      <c r="D24" s="27" t="n">
        <v>19</v>
      </c>
      <c r="E24" s="26" t="n">
        <v>1</v>
      </c>
      <c r="F24" s="27" t="n">
        <f aca="false">ROUND(D24*E24,2)</f>
        <v>19</v>
      </c>
      <c r="G24" s="19"/>
      <c r="H24" s="56"/>
    </row>
    <row r="25" s="29" customFormat="true" ht="15.75" hidden="false" customHeight="false" outlineLevel="0" collapsed="false">
      <c r="A25" s="54" t="s">
        <v>83</v>
      </c>
      <c r="B25" s="54" t="s">
        <v>84</v>
      </c>
      <c r="C25" s="26" t="n">
        <f aca="false">IF(A25=0," ",IF(B25=0," ",400))</f>
        <v>400</v>
      </c>
      <c r="D25" s="27" t="n">
        <v>15</v>
      </c>
      <c r="E25" s="26" t="n">
        <v>1</v>
      </c>
      <c r="F25" s="27" t="n">
        <f aca="false">ROUND(D25*E25,2)</f>
        <v>15</v>
      </c>
      <c r="G25" s="19"/>
      <c r="H25" s="56"/>
    </row>
    <row r="26" s="29" customFormat="true" ht="15.75" hidden="false" customHeight="false" outlineLevel="0" collapsed="false">
      <c r="A26" s="54" t="s">
        <v>84</v>
      </c>
      <c r="B26" s="54" t="s">
        <v>135</v>
      </c>
      <c r="C26" s="26" t="n">
        <f aca="false">IF(A26=0," ",IF(B26=0," ",400))</f>
        <v>400</v>
      </c>
      <c r="D26" s="27" t="n">
        <v>5</v>
      </c>
      <c r="E26" s="26" t="n">
        <v>1</v>
      </c>
      <c r="F26" s="27" t="n">
        <f aca="false">ROUND(D26*E26,2)</f>
        <v>5</v>
      </c>
      <c r="G26" s="19"/>
      <c r="H26" s="56"/>
    </row>
    <row r="27" s="29" customFormat="true" ht="15.75" hidden="false" customHeight="false" outlineLevel="0" collapsed="false">
      <c r="A27" s="54" t="s">
        <v>85</v>
      </c>
      <c r="B27" s="54" t="s">
        <v>86</v>
      </c>
      <c r="C27" s="26" t="n">
        <f aca="false">IF(A27=0," ",IF(B27=0," ",400))</f>
        <v>400</v>
      </c>
      <c r="D27" s="27" t="n">
        <v>20</v>
      </c>
      <c r="E27" s="26" t="n">
        <v>1</v>
      </c>
      <c r="F27" s="27" t="n">
        <f aca="false">ROUND(D27*E27,2)</f>
        <v>20</v>
      </c>
      <c r="G27" s="19"/>
      <c r="H27" s="56"/>
    </row>
    <row r="28" s="29" customFormat="true" ht="15.75" hidden="false" customHeight="false" outlineLevel="0" collapsed="false">
      <c r="A28" s="54" t="s">
        <v>87</v>
      </c>
      <c r="B28" s="54" t="s">
        <v>88</v>
      </c>
      <c r="C28" s="26" t="n">
        <f aca="false">IF(A28=0," ",IF(B28=0," ",400))</f>
        <v>400</v>
      </c>
      <c r="D28" s="27" t="n">
        <v>18</v>
      </c>
      <c r="E28" s="26" t="n">
        <v>1</v>
      </c>
      <c r="F28" s="27" t="n">
        <f aca="false">ROUND(D28*E28,2)</f>
        <v>18</v>
      </c>
      <c r="G28" s="19"/>
      <c r="H28" s="53"/>
    </row>
    <row r="29" s="29" customFormat="true" ht="15.75" hidden="false" customHeight="false" outlineLevel="0" collapsed="false">
      <c r="A29" s="54" t="s">
        <v>89</v>
      </c>
      <c r="B29" s="54" t="s">
        <v>90</v>
      </c>
      <c r="C29" s="26" t="n">
        <f aca="false">IF(A29=0," ",IF(B29=0," ",400))</f>
        <v>400</v>
      </c>
      <c r="D29" s="27" t="n">
        <v>8</v>
      </c>
      <c r="E29" s="26" t="n">
        <v>1</v>
      </c>
      <c r="F29" s="27" t="n">
        <f aca="false">ROUND(D29*E29,2)</f>
        <v>8</v>
      </c>
      <c r="G29" s="19"/>
      <c r="H29" s="53"/>
    </row>
    <row r="30" s="29" customFormat="true" ht="15.75" hidden="false" customHeight="false" outlineLevel="0" collapsed="false">
      <c r="A30" s="54" t="s">
        <v>91</v>
      </c>
      <c r="B30" s="54" t="s">
        <v>90</v>
      </c>
      <c r="C30" s="26" t="n">
        <f aca="false">IF(A30=0," ",IF(B30=0," ",400))</f>
        <v>400</v>
      </c>
      <c r="D30" s="27" t="n">
        <v>5</v>
      </c>
      <c r="E30" s="26" t="n">
        <v>1</v>
      </c>
      <c r="F30" s="27" t="n">
        <f aca="false">ROUND(D30*E30,2)</f>
        <v>5</v>
      </c>
      <c r="G30" s="19"/>
      <c r="H30" s="53"/>
    </row>
    <row r="31" s="29" customFormat="true" ht="15.75" hidden="false" customHeight="false" outlineLevel="0" collapsed="false">
      <c r="A31" s="54" t="s">
        <v>92</v>
      </c>
      <c r="B31" s="54" t="s">
        <v>90</v>
      </c>
      <c r="C31" s="26" t="n">
        <f aca="false">IF(A31=0," ",IF(B31=0," ",400))</f>
        <v>400</v>
      </c>
      <c r="D31" s="27" t="n">
        <v>6</v>
      </c>
      <c r="E31" s="26" t="n">
        <v>1</v>
      </c>
      <c r="F31" s="27" t="n">
        <f aca="false">ROUND(D31*E31,2)</f>
        <v>6</v>
      </c>
      <c r="G31" s="19"/>
      <c r="H31" s="53"/>
    </row>
    <row r="32" s="29" customFormat="true" ht="15.75" hidden="false" customHeight="false" outlineLevel="0" collapsed="false">
      <c r="A32" s="54" t="s">
        <v>93</v>
      </c>
      <c r="B32" s="54" t="s">
        <v>94</v>
      </c>
      <c r="C32" s="26" t="n">
        <f aca="false">IF(A32=0," ",IF(B32=0," ",400))</f>
        <v>400</v>
      </c>
      <c r="D32" s="27" t="n">
        <v>8</v>
      </c>
      <c r="E32" s="26" t="n">
        <v>1</v>
      </c>
      <c r="F32" s="27" t="n">
        <f aca="false">ROUND(D32*E32,2)</f>
        <v>8</v>
      </c>
      <c r="G32" s="19"/>
      <c r="H32" s="53"/>
    </row>
    <row r="33" s="29" customFormat="true" ht="15.75" hidden="false" customHeight="false" outlineLevel="0" collapsed="false">
      <c r="A33" s="54" t="s">
        <v>94</v>
      </c>
      <c r="B33" s="54" t="s">
        <v>116</v>
      </c>
      <c r="C33" s="26" t="n">
        <f aca="false">IF(A33=0," ",IF(B33=0," ",400))</f>
        <v>400</v>
      </c>
      <c r="D33" s="27" t="n">
        <v>8</v>
      </c>
      <c r="E33" s="26" t="n">
        <v>1</v>
      </c>
      <c r="F33" s="27" t="n">
        <f aca="false">ROUND(D33*E33,2)</f>
        <v>8</v>
      </c>
      <c r="G33" s="19"/>
      <c r="H33" s="53"/>
    </row>
    <row r="34" s="29" customFormat="true" ht="15.75" hidden="false" customHeight="false" outlineLevel="0" collapsed="false">
      <c r="A34" s="54" t="s">
        <v>95</v>
      </c>
      <c r="B34" s="54" t="s">
        <v>96</v>
      </c>
      <c r="C34" s="26" t="n">
        <f aca="false">IF(A34=0," ",IF(B34=0," ",400))</f>
        <v>400</v>
      </c>
      <c r="D34" s="27" t="n">
        <v>6</v>
      </c>
      <c r="E34" s="26" t="n">
        <v>1</v>
      </c>
      <c r="F34" s="27" t="n">
        <f aca="false">ROUND(D34*E34,2)</f>
        <v>6</v>
      </c>
      <c r="G34" s="19"/>
      <c r="H34" s="53"/>
    </row>
    <row r="35" s="29" customFormat="true" ht="15.75" hidden="false" customHeight="false" outlineLevel="0" collapsed="false">
      <c r="A35" s="54" t="s">
        <v>96</v>
      </c>
      <c r="B35" s="54" t="s">
        <v>97</v>
      </c>
      <c r="C35" s="26" t="n">
        <f aca="false">IF(A35=0," ",IF(B35=0," ",400))</f>
        <v>400</v>
      </c>
      <c r="D35" s="27" t="n">
        <v>10</v>
      </c>
      <c r="E35" s="26" t="n">
        <v>1</v>
      </c>
      <c r="F35" s="27" t="n">
        <f aca="false">ROUND(D35*E35,2)</f>
        <v>10</v>
      </c>
      <c r="G35" s="19"/>
      <c r="H35" s="56"/>
    </row>
    <row r="36" s="29" customFormat="true" ht="15.75" hidden="false" customHeight="false" outlineLevel="0" collapsed="false">
      <c r="A36" s="54" t="s">
        <v>98</v>
      </c>
      <c r="B36" s="54" t="s">
        <v>99</v>
      </c>
      <c r="C36" s="26" t="n">
        <f aca="false">IF(A36=0," ",IF(B36=0," ",400))</f>
        <v>400</v>
      </c>
      <c r="D36" s="27" t="n">
        <v>6</v>
      </c>
      <c r="E36" s="26" t="n">
        <v>1</v>
      </c>
      <c r="F36" s="27" t="n">
        <f aca="false">ROUND(D36*E36,2)</f>
        <v>6</v>
      </c>
      <c r="G36" s="19"/>
      <c r="H36" s="56"/>
    </row>
    <row r="37" s="29" customFormat="true" ht="15.75" hidden="false" customHeight="false" outlineLevel="0" collapsed="false">
      <c r="A37" s="54" t="s">
        <v>99</v>
      </c>
      <c r="B37" s="54" t="s">
        <v>100</v>
      </c>
      <c r="C37" s="26" t="n">
        <f aca="false">IF(A37=0," ",IF(B37=0," ",400))</f>
        <v>400</v>
      </c>
      <c r="D37" s="27" t="n">
        <v>10</v>
      </c>
      <c r="E37" s="26" t="n">
        <v>1</v>
      </c>
      <c r="F37" s="27" t="n">
        <f aca="false">ROUND(D37*E37,2)</f>
        <v>10</v>
      </c>
      <c r="G37" s="19"/>
      <c r="H37" s="56"/>
    </row>
    <row r="38" s="29" customFormat="true" ht="15.75" hidden="false" customHeight="false" outlineLevel="0" collapsed="false">
      <c r="A38" s="54" t="s">
        <v>101</v>
      </c>
      <c r="B38" s="54" t="s">
        <v>102</v>
      </c>
      <c r="C38" s="26" t="n">
        <f aca="false">IF(A38=0," ",IF(B38=0," ",400))</f>
        <v>400</v>
      </c>
      <c r="D38" s="27" t="n">
        <v>6</v>
      </c>
      <c r="E38" s="26" t="n">
        <v>1</v>
      </c>
      <c r="F38" s="27" t="n">
        <f aca="false">ROUND(D38*E38,2)</f>
        <v>6</v>
      </c>
      <c r="G38" s="19"/>
      <c r="H38" s="56"/>
    </row>
    <row r="39" s="29" customFormat="true" ht="15.75" hidden="false" customHeight="false" outlineLevel="0" collapsed="false">
      <c r="A39" s="54" t="s">
        <v>102</v>
      </c>
      <c r="B39" s="54" t="s">
        <v>103</v>
      </c>
      <c r="C39" s="26" t="n">
        <f aca="false">IF(A39=0," ",IF(B39=0," ",400))</f>
        <v>400</v>
      </c>
      <c r="D39" s="27" t="n">
        <v>9</v>
      </c>
      <c r="E39" s="26" t="n">
        <v>1</v>
      </c>
      <c r="F39" s="27" t="n">
        <f aca="false">ROUND(D39*E39,2)</f>
        <v>9</v>
      </c>
      <c r="G39" s="19"/>
      <c r="H39" s="56"/>
    </row>
    <row r="40" s="29" customFormat="true" ht="15.75" hidden="false" customHeight="false" outlineLevel="0" collapsed="false">
      <c r="A40" s="54" t="s">
        <v>104</v>
      </c>
      <c r="B40" s="54" t="s">
        <v>105</v>
      </c>
      <c r="C40" s="26" t="n">
        <f aca="false">IF(A40=0," ",IF(B40=0," ",400))</f>
        <v>400</v>
      </c>
      <c r="D40" s="27" t="n">
        <v>7</v>
      </c>
      <c r="E40" s="26" t="n">
        <v>1</v>
      </c>
      <c r="F40" s="27" t="n">
        <f aca="false">ROUND(D40*E40,2)</f>
        <v>7</v>
      </c>
      <c r="G40" s="19"/>
      <c r="H40" s="56"/>
    </row>
    <row r="41" s="29" customFormat="true" ht="15.75" hidden="false" customHeight="false" outlineLevel="0" collapsed="false">
      <c r="A41" s="54" t="s">
        <v>105</v>
      </c>
      <c r="B41" s="54" t="s">
        <v>106</v>
      </c>
      <c r="C41" s="26" t="n">
        <f aca="false">IF(A41=0," ",IF(B41=0," ",400))</f>
        <v>400</v>
      </c>
      <c r="D41" s="27" t="n">
        <v>8</v>
      </c>
      <c r="E41" s="26" t="n">
        <v>1</v>
      </c>
      <c r="F41" s="27" t="n">
        <f aca="false">ROUND(D41*E41,2)</f>
        <v>8</v>
      </c>
      <c r="G41" s="19"/>
      <c r="H41" s="56"/>
    </row>
    <row r="42" s="29" customFormat="true" ht="15.75" hidden="false" customHeight="false" outlineLevel="0" collapsed="false">
      <c r="A42" s="54" t="s">
        <v>107</v>
      </c>
      <c r="B42" s="54" t="s">
        <v>108</v>
      </c>
      <c r="C42" s="26" t="n">
        <f aca="false">IF(A42=0," ",IF(B42=0," ",400))</f>
        <v>400</v>
      </c>
      <c r="D42" s="27" t="n">
        <v>7</v>
      </c>
      <c r="E42" s="26" t="n">
        <v>1</v>
      </c>
      <c r="F42" s="27" t="n">
        <f aca="false">ROUND(D42*E42,2)</f>
        <v>7</v>
      </c>
      <c r="G42" s="19"/>
      <c r="H42" s="56"/>
    </row>
    <row r="43" s="29" customFormat="true" ht="31.5" hidden="false" customHeight="false" outlineLevel="0" collapsed="false">
      <c r="A43" s="54" t="s">
        <v>108</v>
      </c>
      <c r="B43" s="54" t="s">
        <v>109</v>
      </c>
      <c r="C43" s="26" t="n">
        <f aca="false">IF(A43=0," ",IF(B43=0," ",400))</f>
        <v>400</v>
      </c>
      <c r="D43" s="27" t="n">
        <v>13</v>
      </c>
      <c r="E43" s="26" t="n">
        <v>1</v>
      </c>
      <c r="F43" s="27" t="n">
        <f aca="false">ROUND(D43*E43,2)</f>
        <v>13</v>
      </c>
      <c r="G43" s="19"/>
      <c r="H43" s="56"/>
    </row>
    <row r="44" s="29" customFormat="true" ht="15.75" hidden="false" customHeight="false" outlineLevel="0" collapsed="false">
      <c r="A44" s="54" t="s">
        <v>128</v>
      </c>
      <c r="B44" s="54" t="s">
        <v>129</v>
      </c>
      <c r="C44" s="26" t="n">
        <f aca="false">IF(A44=0," ",IF(B44=0," ",400))</f>
        <v>400</v>
      </c>
      <c r="D44" s="27" t="n">
        <v>22</v>
      </c>
      <c r="E44" s="26" t="n">
        <v>1</v>
      </c>
      <c r="F44" s="27" t="n">
        <f aca="false">ROUND(D44*E44,2)</f>
        <v>22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 t="str">
        <f aca="false">IF(A45=0," ",IF(B45=0," ",400))</f>
        <v> </v>
      </c>
      <c r="D45" s="27"/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 t="str">
        <f aca="false">IF(A46=0," ",IF(B46=0," ",400))</f>
        <v> </v>
      </c>
      <c r="D46" s="27"/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 t="str">
        <f aca="false">IF(A47=0," ",IF(B47=0," ",400))</f>
        <v> </v>
      </c>
      <c r="D47" s="27"/>
      <c r="E47" s="26"/>
      <c r="F47" s="27" t="n">
        <f aca="false">ROUND(D47*E47,2)</f>
        <v>0</v>
      </c>
      <c r="G47" s="19"/>
      <c r="H47" s="53"/>
    </row>
    <row r="48" s="29" customFormat="true" ht="15.75" hidden="false" customHeight="false" outlineLevel="0" collapsed="false">
      <c r="A48" s="54"/>
      <c r="B48" s="54"/>
      <c r="C48" s="26" t="str">
        <f aca="false">IF(A48=0," ",IF(B48=0," ",400))</f>
        <v> </v>
      </c>
      <c r="D48" s="27"/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 t="str">
        <f aca="false">IF(A49=0," ",IF(B49=0," ",400))</f>
        <v> </v>
      </c>
      <c r="D49" s="27"/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 t="str">
        <f aca="false">IF(A50=0," ",IF(B50=0," ",400))</f>
        <v> </v>
      </c>
      <c r="D50" s="27"/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 t="str">
        <f aca="false">IF(A51=0," ",IF(B51=0," ",400))</f>
        <v> </v>
      </c>
      <c r="D51" s="27"/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 t="str">
        <f aca="false">IF(A52=0," ",IF(B52=0," ",400))</f>
        <v> </v>
      </c>
      <c r="D52" s="27"/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 t="str">
        <f aca="false">IF(A53=0," ",IF(B53=0," ",400))</f>
        <v> </v>
      </c>
      <c r="D53" s="27"/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 t="str">
        <f aca="false">IF(A54=0," ",IF(B54=0," ",400))</f>
        <v> </v>
      </c>
      <c r="D54" s="27"/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 t="str">
        <f aca="false">IF(A55=0," ",IF(B55=0," ",400))</f>
        <v> </v>
      </c>
      <c r="D55" s="27"/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57)</f>
        <v>TOTAL DO ITEM 5.1</v>
      </c>
      <c r="B57" s="36"/>
      <c r="C57" s="36"/>
      <c r="D57" s="36"/>
      <c r="E57" s="36"/>
      <c r="F57" s="37" t="n">
        <f aca="false">SUM(F11:F55)</f>
        <v>381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58)</f>
        <v>MEMÓRIA DE CÁLCULO REPROGRAMAÇÃO - ITEM 5.2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58," - ",'MC Total - Reprogramação 05-22'!D58)</f>
        <v>ITEM 5.2 - FORNECIMENTO, ASSENTAMENTO E REJUNTAMENTO DE TUBO DE CONCRETO ARMADO PA1 D = 600 MM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5" t="s">
        <v>4</v>
      </c>
      <c r="F9" s="17" t="s">
        <v>2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15"/>
      <c r="F10" s="21" t="s">
        <v>9</v>
      </c>
      <c r="G10" s="19"/>
      <c r="H10" s="15"/>
    </row>
    <row r="11" s="29" customFormat="true" ht="15.75" hidden="false" customHeight="false" outlineLevel="0" collapsed="false">
      <c r="A11" s="54" t="s">
        <v>110</v>
      </c>
      <c r="B11" s="54" t="s">
        <v>111</v>
      </c>
      <c r="C11" s="26" t="n">
        <f aca="false">IF(A11=0," ",IF(B11=0," ",600))</f>
        <v>600</v>
      </c>
      <c r="D11" s="27" t="n">
        <v>56</v>
      </c>
      <c r="E11" s="26" t="n">
        <v>1</v>
      </c>
      <c r="F11" s="27" t="n">
        <f aca="false">ROUND(D11*E11,2)</f>
        <v>56</v>
      </c>
      <c r="G11" s="19"/>
      <c r="H11" s="55"/>
    </row>
    <row r="12" s="29" customFormat="true" ht="15.75" hidden="false" customHeight="false" outlineLevel="0" collapsed="false">
      <c r="A12" s="54" t="s">
        <v>60</v>
      </c>
      <c r="B12" s="54" t="s">
        <v>112</v>
      </c>
      <c r="C12" s="26" t="n">
        <f aca="false">IF(A12=0," ",IF(B12=0," ",600))</f>
        <v>600</v>
      </c>
      <c r="D12" s="27" t="n">
        <v>28</v>
      </c>
      <c r="E12" s="26" t="n">
        <v>1</v>
      </c>
      <c r="F12" s="27" t="n">
        <f aca="false">ROUND(D12*E12,2)</f>
        <v>28</v>
      </c>
      <c r="G12" s="19"/>
      <c r="H12" s="56"/>
    </row>
    <row r="13" s="29" customFormat="true" ht="15.75" hidden="false" customHeight="false" outlineLevel="0" collapsed="false">
      <c r="A13" s="54" t="s">
        <v>62</v>
      </c>
      <c r="B13" s="54" t="s">
        <v>113</v>
      </c>
      <c r="C13" s="26" t="n">
        <f aca="false">IF(A13=0," ",IF(B13=0," ",600))</f>
        <v>600</v>
      </c>
      <c r="D13" s="27" t="n">
        <v>16</v>
      </c>
      <c r="E13" s="26" t="n">
        <v>1</v>
      </c>
      <c r="F13" s="27" t="n">
        <f aca="false">ROUND(D13*E13,2)</f>
        <v>16</v>
      </c>
      <c r="G13" s="19"/>
      <c r="H13" s="56"/>
    </row>
    <row r="14" s="29" customFormat="true" ht="15.75" hidden="false" customHeight="false" outlineLevel="0" collapsed="false">
      <c r="A14" s="54" t="s">
        <v>62</v>
      </c>
      <c r="B14" s="54" t="s">
        <v>136</v>
      </c>
      <c r="C14" s="26" t="n">
        <f aca="false">IF(A14=0," ",IF(B14=0," ",600))</f>
        <v>600</v>
      </c>
      <c r="D14" s="27" t="n">
        <v>30</v>
      </c>
      <c r="E14" s="26" t="n">
        <v>1</v>
      </c>
      <c r="F14" s="27" t="n">
        <f aca="false">ROUND(D14*E14,2)</f>
        <v>30</v>
      </c>
      <c r="G14" s="19"/>
      <c r="H14" s="56"/>
    </row>
    <row r="15" s="29" customFormat="true" ht="15.75" hidden="false" customHeight="false" outlineLevel="0" collapsed="false">
      <c r="A15" s="54" t="s">
        <v>67</v>
      </c>
      <c r="B15" s="54" t="s">
        <v>127</v>
      </c>
      <c r="C15" s="26" t="n">
        <f aca="false">IF(A15=0," ",IF(B15=0," ",600))</f>
        <v>600</v>
      </c>
      <c r="D15" s="27" t="n">
        <v>6</v>
      </c>
      <c r="E15" s="26" t="n">
        <v>1</v>
      </c>
      <c r="F15" s="27" t="n">
        <f aca="false">ROUND(D15*E15,2)</f>
        <v>6</v>
      </c>
      <c r="G15" s="19"/>
      <c r="H15" s="56"/>
    </row>
    <row r="16" s="29" customFormat="true" ht="15.75" hidden="false" customHeight="false" outlineLevel="0" collapsed="false">
      <c r="A16" s="54" t="s">
        <v>114</v>
      </c>
      <c r="B16" s="54" t="s">
        <v>115</v>
      </c>
      <c r="C16" s="26" t="n">
        <f aca="false">IF(A16=0," ",IF(B16=0," ",600))</f>
        <v>600</v>
      </c>
      <c r="D16" s="27" t="n">
        <v>41</v>
      </c>
      <c r="E16" s="26" t="n">
        <v>1</v>
      </c>
      <c r="F16" s="27" t="n">
        <f aca="false">ROUND(D16*E16,2)</f>
        <v>41</v>
      </c>
      <c r="G16" s="19"/>
      <c r="H16" s="56"/>
    </row>
    <row r="17" s="29" customFormat="true" ht="15.75" hidden="false" customHeight="false" outlineLevel="0" collapsed="false">
      <c r="A17" s="54" t="s">
        <v>116</v>
      </c>
      <c r="B17" s="54" t="s">
        <v>117</v>
      </c>
      <c r="C17" s="26" t="n">
        <f aca="false">IF(A17=0," ",IF(B17=0," ",600))</f>
        <v>600</v>
      </c>
      <c r="D17" s="27" t="n">
        <v>47</v>
      </c>
      <c r="E17" s="26" t="n">
        <v>1</v>
      </c>
      <c r="F17" s="27" t="n">
        <f aca="false">ROUND(D17*E17,2)</f>
        <v>47</v>
      </c>
      <c r="G17" s="19"/>
      <c r="H17" s="56"/>
    </row>
    <row r="18" s="29" customFormat="true" ht="15.75" hidden="false" customHeight="false" outlineLevel="0" collapsed="false">
      <c r="A18" s="54" t="s">
        <v>97</v>
      </c>
      <c r="B18" s="54" t="s">
        <v>118</v>
      </c>
      <c r="C18" s="26" t="n">
        <f aca="false">IF(A18=0," ",IF(B18=0," ",600))</f>
        <v>600</v>
      </c>
      <c r="D18" s="27" t="n">
        <v>41</v>
      </c>
      <c r="E18" s="26" t="n">
        <v>1</v>
      </c>
      <c r="F18" s="27" t="n">
        <f aca="false">ROUND(D18*E18,2)</f>
        <v>41</v>
      </c>
      <c r="G18" s="19"/>
      <c r="H18" s="56"/>
    </row>
    <row r="19" s="29" customFormat="true" ht="15.75" hidden="false" customHeight="false" outlineLevel="0" collapsed="false">
      <c r="A19" s="54" t="s">
        <v>100</v>
      </c>
      <c r="B19" s="54" t="s">
        <v>119</v>
      </c>
      <c r="C19" s="26" t="n">
        <f aca="false">IF(A19=0," ",IF(B19=0," ",600))</f>
        <v>600</v>
      </c>
      <c r="D19" s="27" t="n">
        <v>4</v>
      </c>
      <c r="E19" s="26" t="n">
        <v>1</v>
      </c>
      <c r="F19" s="27" t="n">
        <f aca="false">ROUND(D19*E19,2)</f>
        <v>4</v>
      </c>
      <c r="G19" s="19"/>
      <c r="H19" s="56"/>
    </row>
    <row r="20" s="29" customFormat="true" ht="15.75" hidden="false" customHeight="false" outlineLevel="0" collapsed="false">
      <c r="A20" s="54" t="s">
        <v>119</v>
      </c>
      <c r="B20" s="54" t="s">
        <v>120</v>
      </c>
      <c r="C20" s="26" t="n">
        <f aca="false">IF(A20=0," ",IF(B20=0," ",600))</f>
        <v>600</v>
      </c>
      <c r="D20" s="27" t="n">
        <v>73</v>
      </c>
      <c r="E20" s="26" t="n">
        <v>1</v>
      </c>
      <c r="F20" s="27" t="n">
        <f aca="false">ROUND(D20*E20,2)</f>
        <v>73</v>
      </c>
      <c r="G20" s="19"/>
      <c r="H20" s="56"/>
    </row>
    <row r="21" s="29" customFormat="true" ht="15.75" hidden="false" customHeight="false" outlineLevel="0" collapsed="false">
      <c r="A21" s="54" t="s">
        <v>103</v>
      </c>
      <c r="B21" s="54" t="s">
        <v>120</v>
      </c>
      <c r="C21" s="26" t="n">
        <f aca="false">IF(A21=0," ",IF(B21=0," ",600))</f>
        <v>600</v>
      </c>
      <c r="D21" s="27" t="n">
        <v>6</v>
      </c>
      <c r="E21" s="26" t="n">
        <v>1</v>
      </c>
      <c r="F21" s="27" t="n">
        <f aca="false">ROUND(D21*E21,2)</f>
        <v>6</v>
      </c>
      <c r="G21" s="19"/>
      <c r="H21" s="56"/>
    </row>
    <row r="22" s="29" customFormat="true" ht="15.75" hidden="false" customHeight="false" outlineLevel="0" collapsed="false">
      <c r="A22" s="54" t="s">
        <v>120</v>
      </c>
      <c r="B22" s="54" t="s">
        <v>121</v>
      </c>
      <c r="C22" s="26" t="n">
        <f aca="false">IF(A22=0," ",IF(B22=0," ",600))</f>
        <v>600</v>
      </c>
      <c r="D22" s="27" t="n">
        <v>64</v>
      </c>
      <c r="E22" s="26" t="n">
        <v>1</v>
      </c>
      <c r="F22" s="27" t="n">
        <f aca="false">ROUND(D22*E22,2)</f>
        <v>64</v>
      </c>
      <c r="G22" s="19"/>
      <c r="H22" s="56"/>
    </row>
    <row r="23" s="29" customFormat="true" ht="15.75" hidden="false" customHeight="false" outlineLevel="0" collapsed="false">
      <c r="A23" s="54" t="s">
        <v>106</v>
      </c>
      <c r="B23" s="54" t="s">
        <v>121</v>
      </c>
      <c r="C23" s="26" t="n">
        <f aca="false">IF(A23=0," ",IF(B23=0," ",600))</f>
        <v>600</v>
      </c>
      <c r="D23" s="27" t="n">
        <v>4</v>
      </c>
      <c r="E23" s="26" t="n">
        <v>1</v>
      </c>
      <c r="F23" s="27" t="n">
        <f aca="false">ROUND(D23*E23,2)</f>
        <v>4</v>
      </c>
      <c r="G23" s="19"/>
      <c r="H23" s="56"/>
    </row>
    <row r="24" s="29" customFormat="true" ht="15.75" hidden="false" customHeight="false" outlineLevel="0" collapsed="false">
      <c r="A24" s="54" t="s">
        <v>122</v>
      </c>
      <c r="B24" s="54" t="s">
        <v>123</v>
      </c>
      <c r="C24" s="26" t="n">
        <f aca="false">IF(A24=0," ",IF(B24=0," ",600))</f>
        <v>600</v>
      </c>
      <c r="D24" s="27" t="n">
        <v>36</v>
      </c>
      <c r="E24" s="26" t="n">
        <v>1</v>
      </c>
      <c r="F24" s="27" t="n">
        <f aca="false">ROUND(D24*E24,2)</f>
        <v>36</v>
      </c>
      <c r="G24" s="19"/>
      <c r="H24" s="56"/>
    </row>
    <row r="25" s="29" customFormat="true" ht="15.75" hidden="false" customHeight="false" outlineLevel="0" collapsed="false">
      <c r="A25" s="54" t="s">
        <v>132</v>
      </c>
      <c r="B25" s="54" t="s">
        <v>133</v>
      </c>
      <c r="C25" s="26" t="n">
        <f aca="false">IF(A25=0," ",IF(B25=0," ",600))</f>
        <v>600</v>
      </c>
      <c r="D25" s="27" t="n">
        <v>36</v>
      </c>
      <c r="E25" s="26" t="n">
        <v>1</v>
      </c>
      <c r="F25" s="27" t="n">
        <f aca="false">ROUND(D25*E25,2)</f>
        <v>36</v>
      </c>
      <c r="G25" s="19"/>
      <c r="H25" s="56"/>
    </row>
    <row r="26" s="29" customFormat="true" ht="15.75" hidden="false" customHeight="false" outlineLevel="0" collapsed="false">
      <c r="A26" s="54" t="s">
        <v>124</v>
      </c>
      <c r="B26" s="54" t="s">
        <v>125</v>
      </c>
      <c r="C26" s="26" t="n">
        <f aca="false">IF(A26=0," ",IF(B26=0," ",600))</f>
        <v>600</v>
      </c>
      <c r="D26" s="27" t="n">
        <v>52</v>
      </c>
      <c r="E26" s="26" t="n">
        <v>1</v>
      </c>
      <c r="F26" s="27" t="n">
        <f aca="false">ROUND(D26*E26,2)</f>
        <v>52</v>
      </c>
      <c r="G26" s="19"/>
      <c r="H26" s="56"/>
    </row>
    <row r="27" s="29" customFormat="true" ht="15.75" hidden="false" customHeight="false" outlineLevel="0" collapsed="false">
      <c r="A27" s="54" t="s">
        <v>90</v>
      </c>
      <c r="B27" s="54" t="s">
        <v>114</v>
      </c>
      <c r="C27" s="26" t="n">
        <f aca="false">IF(A27=0," ",IF(B27=0," ",600))</f>
        <v>600</v>
      </c>
      <c r="D27" s="27" t="n">
        <v>6</v>
      </c>
      <c r="E27" s="26" t="n">
        <v>1</v>
      </c>
      <c r="F27" s="27" t="n">
        <f aca="false">ROUND(D27*E27,2)</f>
        <v>6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 t="str">
        <f aca="false">IF(A28=0," ",IF(B28=0," ",600))</f>
        <v> </v>
      </c>
      <c r="D28" s="27"/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 t="str">
        <f aca="false">IF(A29=0," ",IF(B29=0," ",600))</f>
        <v> </v>
      </c>
      <c r="D29" s="27"/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 t="str">
        <f aca="false">IF(A30=0," ",IF(B30=0," ",600))</f>
        <v> </v>
      </c>
      <c r="D30" s="27"/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 t="str">
        <f aca="false">IF(A31=0," ",IF(B31=0," ",600))</f>
        <v> </v>
      </c>
      <c r="D31" s="27"/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 t="str">
        <f aca="false">IF(A32=0," ",IF(B32=0," ",600))</f>
        <v> </v>
      </c>
      <c r="D32" s="27"/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 t="str">
        <f aca="false">IF(A33=0," ",IF(B33=0," ",600))</f>
        <v> </v>
      </c>
      <c r="D33" s="27"/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 t="str">
        <f aca="false">IF(A34=0," ",IF(B34=0," ",600))</f>
        <v> </v>
      </c>
      <c r="D34" s="27"/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 t="str">
        <f aca="false">IF(A35=0," ",IF(B35=0," ",600))</f>
        <v> </v>
      </c>
      <c r="D35" s="27"/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 t="str">
        <f aca="false">IF(A36=0," ",IF(B36=0," ",600))</f>
        <v> </v>
      </c>
      <c r="D36" s="27"/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 t="str">
        <f aca="false">IF(A37=0," ",IF(B37=0," ",600))</f>
        <v> </v>
      </c>
      <c r="D37" s="27"/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 t="str">
        <f aca="false">IF(A38=0," ",IF(B38=0," ",600))</f>
        <v> </v>
      </c>
      <c r="D38" s="27"/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 t="str">
        <f aca="false">IF(A39=0," ",IF(B39=0," ",600))</f>
        <v> </v>
      </c>
      <c r="D39" s="27"/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 t="str">
        <f aca="false">IF(A40=0," ",IF(B40=0," ",600))</f>
        <v> </v>
      </c>
      <c r="D40" s="27"/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 t="str">
        <f aca="false">IF(A41=0," ",IF(B41=0," ",600))</f>
        <v> </v>
      </c>
      <c r="D41" s="27"/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 t="str">
        <f aca="false">IF(A42=0," ",IF(B42=0," ",600))</f>
        <v> </v>
      </c>
      <c r="D42" s="27"/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 t="str">
        <f aca="false">IF(A43=0," ",IF(B43=0," ",600))</f>
        <v> </v>
      </c>
      <c r="D43" s="27"/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 t="str">
        <f aca="false">IF(A44=0," ",IF(B44=0," ",600))</f>
        <v> </v>
      </c>
      <c r="D44" s="27"/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 t="str">
        <f aca="false">IF(A45=0," ",IF(B45=0," ",600))</f>
        <v> </v>
      </c>
      <c r="D45" s="27"/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 t="str">
        <f aca="false">IF(A46=0," ",IF(B46=0," ",600))</f>
        <v> </v>
      </c>
      <c r="D46" s="27"/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 t="str">
        <f aca="false">IF(A47=0," ",IF(B47=0," ",600))</f>
        <v> </v>
      </c>
      <c r="D47" s="27"/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 t="str">
        <f aca="false">IF(A48=0," ",IF(B48=0," ",600))</f>
        <v> </v>
      </c>
      <c r="D48" s="27"/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 t="str">
        <f aca="false">IF(A49=0," ",IF(B49=0," ",600))</f>
        <v> </v>
      </c>
      <c r="D49" s="27"/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 t="str">
        <f aca="false">IF(A50=0," ",IF(B50=0," ",600))</f>
        <v> </v>
      </c>
      <c r="D50" s="27"/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 t="str">
        <f aca="false">IF(A51=0," ",IF(B51=0," ",600))</f>
        <v> </v>
      </c>
      <c r="D51" s="27"/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 t="str">
        <f aca="false">IF(A52=0," ",IF(B52=0," ",600))</f>
        <v> </v>
      </c>
      <c r="D52" s="27"/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 t="str">
        <f aca="false">IF(A53=0," ",IF(B53=0," ",600))</f>
        <v> </v>
      </c>
      <c r="D53" s="27"/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 t="str">
        <f aca="false">IF(A54=0," ",IF(B54=0," ",600))</f>
        <v> </v>
      </c>
      <c r="D54" s="27"/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 t="str">
        <f aca="false">IF(A55=0," ",IF(B55=0," ",600))</f>
        <v> </v>
      </c>
      <c r="D55" s="27"/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58)</f>
        <v>TOTAL DO ITEM 5.2</v>
      </c>
      <c r="B57" s="36"/>
      <c r="C57" s="36"/>
      <c r="D57" s="36"/>
      <c r="E57" s="36"/>
      <c r="F57" s="37" t="n">
        <f aca="false">SUM(F11:F55)</f>
        <v>546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23)</f>
        <v>MEMÓRIA DE CÁLCULO REPROGRAMAÇÃO - ITEM 2.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23," - ",'MC Total - Reprogramação 05-22'!D23)</f>
        <v>ITEM 2.3 - REMOÇÃO E CARGA DE TODO PAVIMENTO EXISTENTE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8" t="s">
        <v>5</v>
      </c>
      <c r="I9" s="18" t="s">
        <v>21</v>
      </c>
      <c r="J9" s="15" t="s">
        <v>4</v>
      </c>
      <c r="K9" s="18" t="s">
        <v>17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2" t="s">
        <v>10</v>
      </c>
      <c r="I10" s="21" t="s">
        <v>22</v>
      </c>
      <c r="J10" s="15"/>
      <c r="K10" s="22" t="s">
        <v>18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17</v>
      </c>
      <c r="E11" s="24" t="str">
        <f aca="false">IF(F11&lt;&gt;0,"+"," ")</f>
        <v>+</v>
      </c>
      <c r="F11" s="25" t="n">
        <v>11.46</v>
      </c>
      <c r="G11" s="26" t="s">
        <v>14</v>
      </c>
      <c r="H11" s="27" t="n">
        <v>3196.88</v>
      </c>
      <c r="I11" s="48" t="n">
        <f aca="false">17+3</f>
        <v>20</v>
      </c>
      <c r="J11" s="26" t="n">
        <v>1</v>
      </c>
      <c r="K11" s="27" t="n">
        <f aca="false">ROUND(H11*I11/100*J11,2)</f>
        <v>639.38</v>
      </c>
      <c r="L11" s="19"/>
      <c r="M11" s="28" t="s">
        <v>13</v>
      </c>
    </row>
    <row r="12" s="29" customFormat="true" ht="15.75" hidden="false" customHeight="false" outlineLevel="0" collapsed="false">
      <c r="A12" s="23"/>
      <c r="B12" s="24" t="str">
        <f aca="false">IF(C12&lt;&gt;0,"+"," ")</f>
        <v> </v>
      </c>
      <c r="C12" s="25"/>
      <c r="D12" s="23"/>
      <c r="E12" s="24" t="str">
        <f aca="false">IF(F12&lt;&gt;0,"+"," ")</f>
        <v> </v>
      </c>
      <c r="F12" s="25"/>
      <c r="G12" s="26" t="s">
        <v>14</v>
      </c>
      <c r="H12" s="27" t="n">
        <v>5456.93</v>
      </c>
      <c r="I12" s="48" t="n">
        <f aca="false">I11</f>
        <v>20</v>
      </c>
      <c r="J12" s="26" t="n">
        <v>1</v>
      </c>
      <c r="K12" s="27" t="n">
        <f aca="false">ROUND(H12*I12/100*J12,2)</f>
        <v>1091.39</v>
      </c>
      <c r="L12" s="19"/>
      <c r="M12" s="30" t="s">
        <v>15</v>
      </c>
    </row>
    <row r="13" s="29" customFormat="true" ht="9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9"/>
      <c r="M13" s="31"/>
    </row>
    <row r="14" s="29" customFormat="true" ht="15.75" hidden="false" customHeight="true" outlineLevel="0" collapsed="false">
      <c r="A14" s="23"/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/>
      <c r="H14" s="27" t="n">
        <f aca="false">ROUND(D14*20+F14-A14*20-C14,3)</f>
        <v>0</v>
      </c>
      <c r="I14" s="27"/>
      <c r="J14" s="26"/>
      <c r="K14" s="27" t="n">
        <f aca="false">ROUND(H14*I14*J14,2)</f>
        <v>0</v>
      </c>
      <c r="L14" s="19"/>
      <c r="M14" s="32" t="s">
        <v>16</v>
      </c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27"/>
      <c r="J15" s="26"/>
      <c r="K15" s="27" t="n">
        <f aca="false">ROUND(H15*I15*J15,2)</f>
        <v>0</v>
      </c>
      <c r="L15" s="19"/>
      <c r="M15" s="32"/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27"/>
      <c r="J16" s="26"/>
      <c r="K16" s="27" t="n">
        <f aca="false">ROUND(H16*I16*J16,2)</f>
        <v>0</v>
      </c>
      <c r="L16" s="19"/>
      <c r="M16" s="33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7"/>
      <c r="J17" s="26"/>
      <c r="K17" s="27" t="n">
        <f aca="false">ROUND(H17*I17*J17,2)</f>
        <v>0</v>
      </c>
      <c r="L17" s="19"/>
      <c r="M17" s="34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*J18,2)</f>
        <v>0</v>
      </c>
      <c r="L18" s="19"/>
      <c r="M18" s="3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*J19,2)</f>
        <v>0</v>
      </c>
      <c r="L19" s="19"/>
      <c r="M19" s="3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*J20,2)</f>
        <v>0</v>
      </c>
      <c r="L20" s="19"/>
      <c r="M20" s="34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*J21,2)</f>
        <v>0</v>
      </c>
      <c r="L21" s="19"/>
      <c r="M21" s="33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*J22,2)</f>
        <v>0</v>
      </c>
      <c r="L22" s="19"/>
      <c r="M22" s="34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*J24,2)</f>
        <v>0</v>
      </c>
      <c r="L24" s="19"/>
      <c r="M24" s="3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*J25,2)</f>
        <v>0</v>
      </c>
      <c r="L25" s="19"/>
      <c r="M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*J26,2)</f>
        <v>0</v>
      </c>
      <c r="L26" s="19"/>
      <c r="M26" s="34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*J28,2)</f>
        <v>0</v>
      </c>
      <c r="L28" s="19"/>
      <c r="M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*J29,2)</f>
        <v>0</v>
      </c>
      <c r="L29" s="19"/>
      <c r="M29" s="34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*J30,2)</f>
        <v>0</v>
      </c>
      <c r="L30" s="19"/>
      <c r="M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*J31,2)</f>
        <v>0</v>
      </c>
      <c r="L31" s="19"/>
      <c r="M31" s="34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*J33,2)</f>
        <v>0</v>
      </c>
      <c r="L33" s="19"/>
      <c r="M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*J34,2)</f>
        <v>0</v>
      </c>
      <c r="L34" s="19"/>
      <c r="M34" s="34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*J35,2)</f>
        <v>0</v>
      </c>
      <c r="L35" s="19"/>
      <c r="M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*J36,2)</f>
        <v>0</v>
      </c>
      <c r="L36" s="19"/>
      <c r="M36" s="34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4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34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23)</f>
        <v>TOTAL DO ITEM 2.3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1730.77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3:K13"/>
    <mergeCell ref="M14:M15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59)</f>
        <v>MEMÓRIA DE CÁLCULO REPROGRAMAÇÃO - ITEM 5.3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59," - ",'MC Total - Reprogramação 05-22'!D59)</f>
        <v>ITEM 5.3 - FORNECIMENTO, ASSENTAMENTO E REJUNTAMENTO DE TUBO DE CONCRETO ARMADO PA1 D = 800 MM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5" t="s">
        <v>4</v>
      </c>
      <c r="F9" s="17" t="s">
        <v>2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15"/>
      <c r="F10" s="21" t="s">
        <v>9</v>
      </c>
      <c r="G10" s="19"/>
      <c r="H10" s="15"/>
    </row>
    <row r="11" s="29" customFormat="true" ht="15.75" hidden="false" customHeight="false" outlineLevel="0" collapsed="false">
      <c r="A11" s="54" t="s">
        <v>126</v>
      </c>
      <c r="B11" s="54" t="s">
        <v>69</v>
      </c>
      <c r="C11" s="26" t="n">
        <f aca="false">IF(A11=0," ",IF(B11=0," ",800))</f>
        <v>800</v>
      </c>
      <c r="D11" s="27" t="n">
        <v>21</v>
      </c>
      <c r="E11" s="26" t="n">
        <v>1</v>
      </c>
      <c r="F11" s="27" t="n">
        <f aca="false">ROUND(D11*E11,2)</f>
        <v>21</v>
      </c>
      <c r="G11" s="19"/>
      <c r="H11" s="55"/>
    </row>
    <row r="12" s="29" customFormat="true" ht="15.75" hidden="false" customHeight="false" outlineLevel="0" collapsed="false">
      <c r="A12" s="54" t="s">
        <v>69</v>
      </c>
      <c r="B12" s="54" t="s">
        <v>127</v>
      </c>
      <c r="C12" s="26" t="n">
        <f aca="false">IF(A12=0," ",IF(B12=0," ",800))</f>
        <v>800</v>
      </c>
      <c r="D12" s="27" t="n">
        <v>38</v>
      </c>
      <c r="E12" s="26" t="n">
        <v>1</v>
      </c>
      <c r="F12" s="27" t="n">
        <f aca="false">ROUND(D12*E12,2)</f>
        <v>38</v>
      </c>
      <c r="G12" s="19"/>
      <c r="H12" s="56"/>
    </row>
    <row r="13" s="29" customFormat="true" ht="15.75" hidden="false" customHeight="false" outlineLevel="0" collapsed="false">
      <c r="A13" s="54" t="s">
        <v>121</v>
      </c>
      <c r="B13" s="54" t="s">
        <v>71</v>
      </c>
      <c r="C13" s="26" t="n">
        <f aca="false">IF(A13=0," ",IF(B13=0," ",800))</f>
        <v>800</v>
      </c>
      <c r="D13" s="27" t="n">
        <v>74</v>
      </c>
      <c r="E13" s="26" t="n">
        <v>1</v>
      </c>
      <c r="F13" s="27" t="n">
        <f aca="false">ROUND(D13*E13,2)</f>
        <v>74</v>
      </c>
      <c r="G13" s="19"/>
      <c r="H13" s="56"/>
    </row>
    <row r="14" s="29" customFormat="true" ht="15.75" hidden="false" customHeight="false" outlineLevel="0" collapsed="false">
      <c r="A14" s="54" t="s">
        <v>138</v>
      </c>
      <c r="B14" s="54" t="s">
        <v>139</v>
      </c>
      <c r="C14" s="26" t="n">
        <f aca="false">IF(A14=0," ",IF(B14=0," ",800))</f>
        <v>800</v>
      </c>
      <c r="D14" s="27" t="n">
        <v>37</v>
      </c>
      <c r="E14" s="26" t="n">
        <v>1</v>
      </c>
      <c r="F14" s="27" t="n">
        <f aca="false">ROUND(D14*E14,2)</f>
        <v>37</v>
      </c>
      <c r="G14" s="19"/>
      <c r="H14" s="56"/>
    </row>
    <row r="15" s="29" customFormat="true" ht="15.75" hidden="false" customHeight="false" outlineLevel="0" collapsed="false">
      <c r="A15" s="54"/>
      <c r="B15" s="54"/>
      <c r="C15" s="26" t="str">
        <f aca="false">IF(A15=0," ",IF(B15=0," ",800))</f>
        <v> </v>
      </c>
      <c r="D15" s="27"/>
      <c r="E15" s="26"/>
      <c r="F15" s="27" t="n">
        <f aca="false">ROUND(D15*E15,2)</f>
        <v>0</v>
      </c>
      <c r="G15" s="19"/>
      <c r="H15" s="56"/>
    </row>
    <row r="16" s="29" customFormat="true" ht="15.75" hidden="false" customHeight="false" outlineLevel="0" collapsed="false">
      <c r="A16" s="54"/>
      <c r="B16" s="54"/>
      <c r="C16" s="26" t="str">
        <f aca="false">IF(A16=0," ",IF(B16=0," ",800))</f>
        <v> </v>
      </c>
      <c r="D16" s="27"/>
      <c r="E16" s="26"/>
      <c r="F16" s="27" t="n">
        <f aca="false">ROUND(D16*E16,2)</f>
        <v>0</v>
      </c>
      <c r="G16" s="19"/>
      <c r="H16" s="56"/>
    </row>
    <row r="17" s="29" customFormat="true" ht="15.75" hidden="false" customHeight="false" outlineLevel="0" collapsed="false">
      <c r="A17" s="54"/>
      <c r="B17" s="54"/>
      <c r="C17" s="26" t="str">
        <f aca="false">IF(A17=0," ",IF(B17=0," ",800))</f>
        <v> </v>
      </c>
      <c r="D17" s="27"/>
      <c r="E17" s="26"/>
      <c r="F17" s="27" t="n">
        <f aca="false">ROUND(D17*E17,2)</f>
        <v>0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 t="str">
        <f aca="false">IF(A18=0," ",IF(B18=0," ",800))</f>
        <v> </v>
      </c>
      <c r="D18" s="27"/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 t="str">
        <f aca="false">IF(A19=0," ",IF(B19=0," ",800))</f>
        <v> </v>
      </c>
      <c r="D19" s="27"/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 t="str">
        <f aca="false">IF(A20=0," ",IF(B20=0," ",800))</f>
        <v> </v>
      </c>
      <c r="D20" s="27"/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 t="str">
        <f aca="false">IF(A21=0," ",IF(B21=0," ",800))</f>
        <v> </v>
      </c>
      <c r="D21" s="27"/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 t="str">
        <f aca="false">IF(A22=0," ",IF(B22=0," ",800))</f>
        <v> </v>
      </c>
      <c r="D22" s="27"/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 t="str">
        <f aca="false">IF(A23=0," ",IF(B23=0," ",800))</f>
        <v> </v>
      </c>
      <c r="D23" s="27"/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 t="str">
        <f aca="false">IF(A24=0," ",IF(B24=0," ",800))</f>
        <v> </v>
      </c>
      <c r="D24" s="27"/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 t="str">
        <f aca="false">IF(A25=0," ",IF(B25=0," ",800))</f>
        <v> </v>
      </c>
      <c r="D25" s="27"/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 t="str">
        <f aca="false">IF(A26=0," ",IF(B26=0," ",800))</f>
        <v> </v>
      </c>
      <c r="D26" s="27"/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 t="str">
        <f aca="false">IF(A27=0," ",IF(B27=0," ",800))</f>
        <v> </v>
      </c>
      <c r="D27" s="27"/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 t="str">
        <f aca="false">IF(A28=0," ",IF(B28=0," ",800))</f>
        <v> </v>
      </c>
      <c r="D28" s="27"/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 t="str">
        <f aca="false">IF(A29=0," ",IF(B29=0," ",800))</f>
        <v> </v>
      </c>
      <c r="D29" s="27"/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 t="str">
        <f aca="false">IF(A30=0," ",IF(B30=0," ",800))</f>
        <v> </v>
      </c>
      <c r="D30" s="27"/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 t="str">
        <f aca="false">IF(A31=0," ",IF(B31=0," ",800))</f>
        <v> </v>
      </c>
      <c r="D31" s="27"/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 t="str">
        <f aca="false">IF(A32=0," ",IF(B32=0," ",800))</f>
        <v> </v>
      </c>
      <c r="D32" s="27"/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 t="str">
        <f aca="false">IF(A33=0," ",IF(B33=0," ",800))</f>
        <v> </v>
      </c>
      <c r="D33" s="27"/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 t="str">
        <f aca="false">IF(A34=0," ",IF(B34=0," ",800))</f>
        <v> </v>
      </c>
      <c r="D34" s="27"/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 t="str">
        <f aca="false">IF(A35=0," ",IF(B35=0," ",800))</f>
        <v> </v>
      </c>
      <c r="D35" s="27"/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 t="str">
        <f aca="false">IF(A36=0," ",IF(B36=0," ",800))</f>
        <v> </v>
      </c>
      <c r="D36" s="27"/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 t="str">
        <f aca="false">IF(A37=0," ",IF(B37=0," ",800))</f>
        <v> </v>
      </c>
      <c r="D37" s="27"/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 t="str">
        <f aca="false">IF(A38=0," ",IF(B38=0," ",800))</f>
        <v> </v>
      </c>
      <c r="D38" s="27"/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 t="str">
        <f aca="false">IF(A39=0," ",IF(B39=0," ",800))</f>
        <v> </v>
      </c>
      <c r="D39" s="27"/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 t="str">
        <f aca="false">IF(A40=0," ",IF(B40=0," ",800))</f>
        <v> </v>
      </c>
      <c r="D40" s="27"/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 t="str">
        <f aca="false">IF(A41=0," ",IF(B41=0," ",800))</f>
        <v> </v>
      </c>
      <c r="D41" s="27"/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 t="str">
        <f aca="false">IF(A42=0," ",IF(B42=0," ",800))</f>
        <v> </v>
      </c>
      <c r="D42" s="27"/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 t="str">
        <f aca="false">IF(A43=0," ",IF(B43=0," ",800))</f>
        <v> </v>
      </c>
      <c r="D43" s="27"/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 t="str">
        <f aca="false">IF(A44=0," ",IF(B44=0," ",800))</f>
        <v> </v>
      </c>
      <c r="D44" s="27"/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 t="str">
        <f aca="false">IF(A45=0," ",IF(B45=0," ",800))</f>
        <v> </v>
      </c>
      <c r="D45" s="27"/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 t="str">
        <f aca="false">IF(A46=0," ",IF(B46=0," ",800))</f>
        <v> </v>
      </c>
      <c r="D46" s="27"/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 t="str">
        <f aca="false">IF(A47=0," ",IF(B47=0," ",800))</f>
        <v> </v>
      </c>
      <c r="D47" s="27"/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 t="str">
        <f aca="false">IF(A48=0," ",IF(B48=0," ",800))</f>
        <v> </v>
      </c>
      <c r="D48" s="27"/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 t="str">
        <f aca="false">IF(A49=0," ",IF(B49=0," ",800))</f>
        <v> </v>
      </c>
      <c r="D49" s="27"/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 t="str">
        <f aca="false">IF(A50=0," ",IF(B50=0," ",800))</f>
        <v> </v>
      </c>
      <c r="D50" s="27"/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 t="str">
        <f aca="false">IF(A51=0," ",IF(B51=0," ",800))</f>
        <v> </v>
      </c>
      <c r="D51" s="27"/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 t="str">
        <f aca="false">IF(A52=0," ",IF(B52=0," ",800))</f>
        <v> </v>
      </c>
      <c r="D52" s="27"/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 t="str">
        <f aca="false">IF(A53=0," ",IF(B53=0," ",800))</f>
        <v> </v>
      </c>
      <c r="D53" s="27"/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 t="str">
        <f aca="false">IF(A54=0," ",IF(B54=0," ",800))</f>
        <v> </v>
      </c>
      <c r="D54" s="27"/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 t="str">
        <f aca="false">IF(A55=0," ",IF(B55=0," ",800))</f>
        <v> </v>
      </c>
      <c r="D55" s="27"/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59)</f>
        <v>TOTAL DO ITEM 5.3</v>
      </c>
      <c r="B57" s="36"/>
      <c r="C57" s="36"/>
      <c r="D57" s="36"/>
      <c r="E57" s="36"/>
      <c r="F57" s="37" t="n">
        <f aca="false">SUM(F11:F55)</f>
        <v>170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0)</f>
        <v>MEMÓRIA DE CÁLCULO REPROGRAMAÇÃO - ITEM 5.4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60," - ",'MC Total - Reprogramação 05-22'!D60)</f>
        <v>ITEM 5.4 - FORNECIMENTO, ASSENTAMENTO E REJUNTAMENTO DE TUBO DE CONCRETO ARMADO PA1 D = 1000 MM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5" t="s">
        <v>4</v>
      </c>
      <c r="F9" s="17" t="s">
        <v>2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15"/>
      <c r="F10" s="21" t="s">
        <v>9</v>
      </c>
      <c r="G10" s="19"/>
      <c r="H10" s="15"/>
    </row>
    <row r="11" s="29" customFormat="true" ht="15.75" hidden="false" customHeight="false" outlineLevel="0" collapsed="false">
      <c r="A11" s="54" t="s">
        <v>127</v>
      </c>
      <c r="B11" s="54" t="s">
        <v>137</v>
      </c>
      <c r="C11" s="26" t="n">
        <f aca="false">IF(A11=0," ",IF(B11=0," ",1000))</f>
        <v>1000</v>
      </c>
      <c r="D11" s="27" t="n">
        <v>28</v>
      </c>
      <c r="E11" s="26" t="n">
        <v>1</v>
      </c>
      <c r="F11" s="27" t="n">
        <f aca="false">ROUND(D11*E11,2)</f>
        <v>28</v>
      </c>
      <c r="G11" s="19"/>
      <c r="H11" s="55"/>
    </row>
    <row r="12" s="29" customFormat="true" ht="15.75" hidden="false" customHeight="false" outlineLevel="0" collapsed="false">
      <c r="A12" s="54" t="s">
        <v>71</v>
      </c>
      <c r="B12" s="54" t="s">
        <v>134</v>
      </c>
      <c r="C12" s="26" t="n">
        <f aca="false">IF(A12=0," ",IF(B12=0," ",1000))</f>
        <v>1000</v>
      </c>
      <c r="D12" s="27" t="n">
        <v>40</v>
      </c>
      <c r="E12" s="26" t="n">
        <v>1</v>
      </c>
      <c r="F12" s="27" t="n">
        <f aca="false">ROUND(D12*E12,2)</f>
        <v>40</v>
      </c>
      <c r="G12" s="19"/>
      <c r="H12" s="56"/>
    </row>
    <row r="13" s="29" customFormat="true" ht="15.75" hidden="false" customHeight="false" outlineLevel="0" collapsed="false">
      <c r="A13" s="54"/>
      <c r="B13" s="54"/>
      <c r="C13" s="26" t="str">
        <f aca="false">IF(A13=0," ",IF(B13=0," ",1000))</f>
        <v> </v>
      </c>
      <c r="D13" s="27"/>
      <c r="E13" s="26"/>
      <c r="F13" s="27" t="n">
        <f aca="false">ROUND(D13*E13,2)</f>
        <v>0</v>
      </c>
      <c r="G13" s="19"/>
      <c r="H13" s="56"/>
    </row>
    <row r="14" s="29" customFormat="true" ht="15.75" hidden="false" customHeight="false" outlineLevel="0" collapsed="false">
      <c r="A14" s="54"/>
      <c r="B14" s="54"/>
      <c r="C14" s="26" t="str">
        <f aca="false">IF(A14=0," ",IF(B14=0," ",1000))</f>
        <v> </v>
      </c>
      <c r="D14" s="27"/>
      <c r="E14" s="26"/>
      <c r="F14" s="27" t="n">
        <f aca="false">ROUND(D14*E14,2)</f>
        <v>0</v>
      </c>
      <c r="G14" s="19"/>
      <c r="H14" s="56"/>
    </row>
    <row r="15" s="29" customFormat="true" ht="15.75" hidden="false" customHeight="false" outlineLevel="0" collapsed="false">
      <c r="A15" s="54"/>
      <c r="B15" s="54"/>
      <c r="C15" s="26" t="str">
        <f aca="false">IF(A15=0," ",IF(B15=0," ",1000))</f>
        <v> </v>
      </c>
      <c r="D15" s="27"/>
      <c r="E15" s="26"/>
      <c r="F15" s="27" t="n">
        <f aca="false">ROUND(D15*E15,2)</f>
        <v>0</v>
      </c>
      <c r="G15" s="19"/>
      <c r="H15" s="56"/>
    </row>
    <row r="16" s="29" customFormat="true" ht="15.75" hidden="false" customHeight="false" outlineLevel="0" collapsed="false">
      <c r="A16" s="54"/>
      <c r="B16" s="54"/>
      <c r="C16" s="26" t="str">
        <f aca="false">IF(A16=0," ",IF(B16=0," ",1000))</f>
        <v> </v>
      </c>
      <c r="D16" s="27"/>
      <c r="E16" s="26"/>
      <c r="F16" s="27" t="n">
        <f aca="false">ROUND(D16*E16,2)</f>
        <v>0</v>
      </c>
      <c r="G16" s="19"/>
      <c r="H16" s="56"/>
    </row>
    <row r="17" s="29" customFormat="true" ht="15.75" hidden="false" customHeight="false" outlineLevel="0" collapsed="false">
      <c r="A17" s="54"/>
      <c r="B17" s="54"/>
      <c r="C17" s="26" t="str">
        <f aca="false">IF(A17=0," ",IF(B17=0," ",1000))</f>
        <v> </v>
      </c>
      <c r="D17" s="27"/>
      <c r="E17" s="26"/>
      <c r="F17" s="27" t="n">
        <f aca="false">ROUND(D17*E17,2)</f>
        <v>0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 t="str">
        <f aca="false">IF(A18=0," ",IF(B18=0," ",1000))</f>
        <v> </v>
      </c>
      <c r="D18" s="27"/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 t="str">
        <f aca="false">IF(A19=0," ",IF(B19=0," ",1000))</f>
        <v> </v>
      </c>
      <c r="D19" s="27"/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 t="str">
        <f aca="false">IF(A20=0," ",IF(B20=0," ",1000))</f>
        <v> </v>
      </c>
      <c r="D20" s="27"/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 t="str">
        <f aca="false">IF(A21=0," ",IF(B21=0," ",1000))</f>
        <v> </v>
      </c>
      <c r="D21" s="27"/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 t="str">
        <f aca="false">IF(A22=0," ",IF(B22=0," ",1000))</f>
        <v> </v>
      </c>
      <c r="D22" s="27"/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 t="str">
        <f aca="false">IF(A23=0," ",IF(B23=0," ",1000))</f>
        <v> </v>
      </c>
      <c r="D23" s="27"/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 t="str">
        <f aca="false">IF(A24=0," ",IF(B24=0," ",1000))</f>
        <v> </v>
      </c>
      <c r="D24" s="27"/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 t="str">
        <f aca="false">IF(A25=0," ",IF(B25=0," ",1000))</f>
        <v> </v>
      </c>
      <c r="D25" s="27"/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 t="str">
        <f aca="false">IF(A26=0," ",IF(B26=0," ",1000))</f>
        <v> </v>
      </c>
      <c r="D26" s="27"/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 t="str">
        <f aca="false">IF(A27=0," ",IF(B27=0," ",1000))</f>
        <v> </v>
      </c>
      <c r="D27" s="27"/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 t="str">
        <f aca="false">IF(A28=0," ",IF(B28=0," ",1000))</f>
        <v> </v>
      </c>
      <c r="D28" s="27"/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 t="str">
        <f aca="false">IF(A29=0," ",IF(B29=0," ",1000))</f>
        <v> </v>
      </c>
      <c r="D29" s="27"/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 t="str">
        <f aca="false">IF(A30=0," ",IF(B30=0," ",1000))</f>
        <v> </v>
      </c>
      <c r="D30" s="27"/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 t="str">
        <f aca="false">IF(A31=0," ",IF(B31=0," ",1000))</f>
        <v> </v>
      </c>
      <c r="D31" s="27"/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 t="str">
        <f aca="false">IF(A32=0," ",IF(B32=0," ",1000))</f>
        <v> </v>
      </c>
      <c r="D32" s="27"/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 t="str">
        <f aca="false">IF(A33=0," ",IF(B33=0," ",1000))</f>
        <v> </v>
      </c>
      <c r="D33" s="27"/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 t="str">
        <f aca="false">IF(A34=0," ",IF(B34=0," ",1000))</f>
        <v> </v>
      </c>
      <c r="D34" s="27"/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 t="str">
        <f aca="false">IF(A35=0," ",IF(B35=0," ",1000))</f>
        <v> </v>
      </c>
      <c r="D35" s="27"/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 t="str">
        <f aca="false">IF(A36=0," ",IF(B36=0," ",1000))</f>
        <v> </v>
      </c>
      <c r="D36" s="27"/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 t="str">
        <f aca="false">IF(A37=0," ",IF(B37=0," ",1000))</f>
        <v> </v>
      </c>
      <c r="D37" s="27"/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 t="str">
        <f aca="false">IF(A38=0," ",IF(B38=0," ",1000))</f>
        <v> </v>
      </c>
      <c r="D38" s="27"/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 t="str">
        <f aca="false">IF(A39=0," ",IF(B39=0," ",1000))</f>
        <v> </v>
      </c>
      <c r="D39" s="27"/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 t="str">
        <f aca="false">IF(A40=0," ",IF(B40=0," ",1000))</f>
        <v> </v>
      </c>
      <c r="D40" s="27"/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 t="str">
        <f aca="false">IF(A41=0," ",IF(B41=0," ",1000))</f>
        <v> </v>
      </c>
      <c r="D41" s="27"/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 t="str">
        <f aca="false">IF(A42=0," ",IF(B42=0," ",1000))</f>
        <v> </v>
      </c>
      <c r="D42" s="27"/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 t="str">
        <f aca="false">IF(A43=0," ",IF(B43=0," ",1000))</f>
        <v> </v>
      </c>
      <c r="D43" s="27"/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 t="str">
        <f aca="false">IF(A44=0," ",IF(B44=0," ",1000))</f>
        <v> </v>
      </c>
      <c r="D44" s="27"/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 t="str">
        <f aca="false">IF(A45=0," ",IF(B45=0," ",1000))</f>
        <v> </v>
      </c>
      <c r="D45" s="27"/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 t="str">
        <f aca="false">IF(A46=0," ",IF(B46=0," ",1000))</f>
        <v> </v>
      </c>
      <c r="D46" s="27"/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 t="str">
        <f aca="false">IF(A47=0," ",IF(B47=0," ",1000))</f>
        <v> </v>
      </c>
      <c r="D47" s="27"/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 t="str">
        <f aca="false">IF(A48=0," ",IF(B48=0," ",1000))</f>
        <v> </v>
      </c>
      <c r="D48" s="27"/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 t="str">
        <f aca="false">IF(A49=0," ",IF(B49=0," ",1000))</f>
        <v> </v>
      </c>
      <c r="D49" s="27"/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 t="str">
        <f aca="false">IF(A50=0," ",IF(B50=0," ",1000))</f>
        <v> </v>
      </c>
      <c r="D50" s="27"/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 t="str">
        <f aca="false">IF(A51=0," ",IF(B51=0," ",1000))</f>
        <v> </v>
      </c>
      <c r="D51" s="27"/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 t="str">
        <f aca="false">IF(A52=0," ",IF(B52=0," ",1000))</f>
        <v> </v>
      </c>
      <c r="D52" s="27"/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 t="str">
        <f aca="false">IF(A53=0," ",IF(B53=0," ",1000))</f>
        <v> </v>
      </c>
      <c r="D53" s="27"/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 t="str">
        <f aca="false">IF(A54=0," ",IF(B54=0," ",1000))</f>
        <v> </v>
      </c>
      <c r="D54" s="27"/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 t="str">
        <f aca="false">IF(A55=0," ",IF(B55=0," ",1000))</f>
        <v> </v>
      </c>
      <c r="D55" s="27"/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60)</f>
        <v>TOTAL DO ITEM 5.4</v>
      </c>
      <c r="B57" s="36"/>
      <c r="C57" s="36"/>
      <c r="D57" s="36"/>
      <c r="E57" s="36"/>
      <c r="F57" s="37" t="n">
        <f aca="false">SUM(F11:F55)</f>
        <v>68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1)</f>
        <v>MEMÓRIA DE CÁLCULO REPROGRAMAÇÃO - ITEM 5.5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61," - ",'MC Total - Reprogramação 05-22'!D61)</f>
        <v>ITEM 5.5 - ALA DE REDE TUBULAR DN 600, EXCLUSIVE BOTA FOR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111</v>
      </c>
      <c r="B11" s="54"/>
      <c r="C11" s="26" t="n">
        <f aca="false">IF(A11=0," ",600)</f>
        <v>600</v>
      </c>
      <c r="D11" s="27" t="n">
        <f aca="false">IF(C11=600,1,0)</f>
        <v>1</v>
      </c>
      <c r="E11" s="26" t="n">
        <v>1</v>
      </c>
      <c r="F11" s="27" t="n">
        <f aca="false">ROUND(D11*E11,2)</f>
        <v>1</v>
      </c>
      <c r="G11" s="19"/>
      <c r="H11" s="55"/>
    </row>
    <row r="12" s="29" customFormat="true" ht="15.75" hidden="false" customHeight="false" outlineLevel="0" collapsed="false">
      <c r="A12" s="54" t="s">
        <v>112</v>
      </c>
      <c r="B12" s="54"/>
      <c r="C12" s="26" t="n">
        <f aca="false">IF(A12=0," ",600)</f>
        <v>600</v>
      </c>
      <c r="D12" s="27" t="n">
        <f aca="false">IF(C12=600,1,0)</f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 t="s">
        <v>136</v>
      </c>
      <c r="B13" s="54"/>
      <c r="C13" s="26" t="n">
        <f aca="false">IF(A13=0," ",600)</f>
        <v>600</v>
      </c>
      <c r="D13" s="27" t="n">
        <f aca="false">IF(C13=600,1,0)</f>
        <v>1</v>
      </c>
      <c r="E13" s="26" t="n">
        <v>1</v>
      </c>
      <c r="F13" s="27" t="n">
        <f aca="false">ROUND(D13*E13,2)</f>
        <v>1</v>
      </c>
      <c r="G13" s="19"/>
      <c r="H13" s="56"/>
    </row>
    <row r="14" s="29" customFormat="true" ht="15.75" hidden="false" customHeight="false" outlineLevel="0" collapsed="false">
      <c r="A14" s="54" t="s">
        <v>115</v>
      </c>
      <c r="B14" s="54"/>
      <c r="C14" s="26" t="n">
        <f aca="false">IF(A14=0," ",600)</f>
        <v>600</v>
      </c>
      <c r="D14" s="27" t="n">
        <f aca="false">IF(C14=600,1,0)</f>
        <v>1</v>
      </c>
      <c r="E14" s="26" t="n">
        <v>1</v>
      </c>
      <c r="F14" s="27" t="n">
        <f aca="false">ROUND(D14*E14,2)</f>
        <v>1</v>
      </c>
      <c r="G14" s="19"/>
      <c r="H14" s="56"/>
    </row>
    <row r="15" s="29" customFormat="true" ht="15.75" hidden="false" customHeight="false" outlineLevel="0" collapsed="false">
      <c r="A15" s="54" t="s">
        <v>117</v>
      </c>
      <c r="B15" s="54"/>
      <c r="C15" s="26" t="n">
        <f aca="false">IF(A15=0," ",600)</f>
        <v>600</v>
      </c>
      <c r="D15" s="27" t="n">
        <f aca="false">IF(C15=600,1,0)</f>
        <v>1</v>
      </c>
      <c r="E15" s="26" t="n">
        <v>1</v>
      </c>
      <c r="F15" s="27" t="n">
        <f aca="false">ROUND(D15*E15,2)</f>
        <v>1</v>
      </c>
      <c r="G15" s="19"/>
      <c r="H15" s="56"/>
    </row>
    <row r="16" s="29" customFormat="true" ht="15.75" hidden="false" customHeight="false" outlineLevel="0" collapsed="false">
      <c r="A16" s="54" t="s">
        <v>118</v>
      </c>
      <c r="B16" s="54"/>
      <c r="C16" s="26" t="n">
        <f aca="false">IF(A16=0," ",600)</f>
        <v>600</v>
      </c>
      <c r="D16" s="27" t="n">
        <f aca="false">IF(C16=600,1,0)</f>
        <v>1</v>
      </c>
      <c r="E16" s="26" t="n">
        <v>1</v>
      </c>
      <c r="F16" s="27" t="n">
        <f aca="false">ROUND(D16*E16,2)</f>
        <v>1</v>
      </c>
      <c r="G16" s="19"/>
      <c r="H16" s="56"/>
    </row>
    <row r="17" s="29" customFormat="true" ht="15.75" hidden="false" customHeight="false" outlineLevel="0" collapsed="false">
      <c r="A17" s="54" t="s">
        <v>123</v>
      </c>
      <c r="B17" s="54"/>
      <c r="C17" s="26" t="n">
        <f aca="false">IF(A17=0," ",600)</f>
        <v>600</v>
      </c>
      <c r="D17" s="27" t="n">
        <f aca="false">IF(C17=600,1,0)</f>
        <v>1</v>
      </c>
      <c r="E17" s="26" t="n">
        <v>1</v>
      </c>
      <c r="F17" s="27" t="n">
        <f aca="false">ROUND(D17*E17,2)</f>
        <v>1</v>
      </c>
      <c r="G17" s="19"/>
      <c r="H17" s="56"/>
    </row>
    <row r="18" s="29" customFormat="true" ht="15.75" hidden="false" customHeight="false" outlineLevel="0" collapsed="false">
      <c r="A18" s="54" t="s">
        <v>133</v>
      </c>
      <c r="B18" s="54"/>
      <c r="C18" s="26" t="n">
        <f aca="false">IF(A18=0," ",600)</f>
        <v>600</v>
      </c>
      <c r="D18" s="27" t="n">
        <f aca="false">IF(C18=600,1,0)</f>
        <v>1</v>
      </c>
      <c r="E18" s="26" t="n">
        <v>1</v>
      </c>
      <c r="F18" s="27" t="n">
        <f aca="false">ROUND(D18*E18,2)</f>
        <v>1</v>
      </c>
      <c r="G18" s="19"/>
      <c r="H18" s="56"/>
    </row>
    <row r="19" s="29" customFormat="true" ht="15.75" hidden="false" customHeight="false" outlineLevel="0" collapsed="false">
      <c r="A19" s="54" t="s">
        <v>125</v>
      </c>
      <c r="B19" s="54"/>
      <c r="C19" s="26" t="n">
        <f aca="false">IF(A19=0," ",600)</f>
        <v>600</v>
      </c>
      <c r="D19" s="27" t="n">
        <f aca="false">IF(C19=600,1,0)</f>
        <v>1</v>
      </c>
      <c r="E19" s="26" t="n">
        <v>1</v>
      </c>
      <c r="F19" s="27" t="n">
        <f aca="false">ROUND(D19*E19,2)</f>
        <v>1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 t="str">
        <f aca="false">IF(A20=0," ",600)</f>
        <v> </v>
      </c>
      <c r="D20" s="27" t="n">
        <f aca="false">IF(C20=600,1,0)</f>
        <v>0</v>
      </c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 t="str">
        <f aca="false">IF(A21=0," ",600)</f>
        <v> </v>
      </c>
      <c r="D21" s="27" t="n">
        <f aca="false">IF(C21=600,1,0)</f>
        <v>0</v>
      </c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 t="str">
        <f aca="false">IF(A22=0," ",600)</f>
        <v> </v>
      </c>
      <c r="D22" s="27" t="n">
        <f aca="false">IF(C22=600,1,0)</f>
        <v>0</v>
      </c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 t="str">
        <f aca="false">IF(A23=0," ",600)</f>
        <v> </v>
      </c>
      <c r="D23" s="27" t="n">
        <f aca="false">IF(C23=600,1,0)</f>
        <v>0</v>
      </c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 t="str">
        <f aca="false">IF(A24=0," ",600)</f>
        <v> </v>
      </c>
      <c r="D24" s="27" t="n">
        <f aca="false">IF(C24=600,1,0)</f>
        <v>0</v>
      </c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 t="str">
        <f aca="false">IF(A25=0," ",600)</f>
        <v> </v>
      </c>
      <c r="D25" s="27" t="n">
        <f aca="false">IF(C25=600,1,0)</f>
        <v>0</v>
      </c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 t="str">
        <f aca="false">IF(A26=0," ",600)</f>
        <v> </v>
      </c>
      <c r="D26" s="27" t="n">
        <f aca="false">IF(C26=600,1,0)</f>
        <v>0</v>
      </c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 t="str">
        <f aca="false">IF(A27=0," ",600)</f>
        <v> </v>
      </c>
      <c r="D27" s="27" t="n">
        <f aca="false">IF(C27=600,1,0)</f>
        <v>0</v>
      </c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 t="str">
        <f aca="false">IF(A28=0," ",600)</f>
        <v> </v>
      </c>
      <c r="D28" s="27" t="n">
        <f aca="false">IF(C28=600,1,0)</f>
        <v>0</v>
      </c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 t="str">
        <f aca="false">IF(A29=0," ",600)</f>
        <v> </v>
      </c>
      <c r="D29" s="27" t="n">
        <f aca="false">IF(C29=600,1,0)</f>
        <v>0</v>
      </c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 t="str">
        <f aca="false">IF(A30=0," ",600)</f>
        <v> </v>
      </c>
      <c r="D30" s="27" t="n">
        <f aca="false">IF(C30=600,1,0)</f>
        <v>0</v>
      </c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 t="str">
        <f aca="false">IF(A31=0," ",600)</f>
        <v> </v>
      </c>
      <c r="D31" s="27" t="n">
        <f aca="false">IF(C31=600,1,0)</f>
        <v>0</v>
      </c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 t="str">
        <f aca="false">IF(A32=0," ",600)</f>
        <v> </v>
      </c>
      <c r="D32" s="27" t="n">
        <f aca="false">IF(C32=600,1,0)</f>
        <v>0</v>
      </c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 t="str">
        <f aca="false">IF(A33=0," ",600)</f>
        <v> </v>
      </c>
      <c r="D33" s="27" t="n">
        <f aca="false">IF(C33=600,1,0)</f>
        <v>0</v>
      </c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 t="str">
        <f aca="false">IF(A34=0," ",600)</f>
        <v> </v>
      </c>
      <c r="D34" s="27" t="n">
        <f aca="false">IF(C34=600,1,0)</f>
        <v>0</v>
      </c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 t="str">
        <f aca="false">IF(A35=0," ",600)</f>
        <v> </v>
      </c>
      <c r="D35" s="27" t="n">
        <f aca="false">IF(C35=600,1,0)</f>
        <v>0</v>
      </c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 t="str">
        <f aca="false">IF(A36=0," ",600)</f>
        <v> </v>
      </c>
      <c r="D36" s="27" t="n">
        <f aca="false">IF(C36=600,1,0)</f>
        <v>0</v>
      </c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 t="str">
        <f aca="false">IF(A37=0," ",600)</f>
        <v> </v>
      </c>
      <c r="D37" s="27" t="n">
        <f aca="false">IF(C37=600,1,0)</f>
        <v>0</v>
      </c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 t="str">
        <f aca="false">IF(A38=0," ",600)</f>
        <v> </v>
      </c>
      <c r="D38" s="27" t="n">
        <f aca="false">IF(C38=600,1,0)</f>
        <v>0</v>
      </c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 t="str">
        <f aca="false">IF(A39=0," ",600)</f>
        <v> </v>
      </c>
      <c r="D39" s="27" t="n">
        <f aca="false">IF(C39=600,1,0)</f>
        <v>0</v>
      </c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 t="str">
        <f aca="false">IF(A40=0," ",600)</f>
        <v> </v>
      </c>
      <c r="D40" s="27" t="n">
        <f aca="false">IF(C40=600,1,0)</f>
        <v>0</v>
      </c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 t="str">
        <f aca="false">IF(A41=0," ",600)</f>
        <v> </v>
      </c>
      <c r="D41" s="27" t="n">
        <f aca="false">IF(C41=600,1,0)</f>
        <v>0</v>
      </c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 t="str">
        <f aca="false">IF(A42=0," ",600)</f>
        <v> </v>
      </c>
      <c r="D42" s="27" t="n">
        <f aca="false">IF(C42=600,1,0)</f>
        <v>0</v>
      </c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 t="str">
        <f aca="false">IF(A43=0," ",600)</f>
        <v> </v>
      </c>
      <c r="D43" s="27" t="n">
        <f aca="false">IF(C43=600,1,0)</f>
        <v>0</v>
      </c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 t="str">
        <f aca="false">IF(A44=0," ",600)</f>
        <v> </v>
      </c>
      <c r="D44" s="27" t="n">
        <f aca="false">IF(C44=600,1,0)</f>
        <v>0</v>
      </c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 t="str">
        <f aca="false">IF(A45=0," ",600)</f>
        <v> </v>
      </c>
      <c r="D45" s="27" t="n">
        <f aca="false">IF(C45=600,1,0)</f>
        <v>0</v>
      </c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 t="str">
        <f aca="false">IF(A46=0," ",600)</f>
        <v> </v>
      </c>
      <c r="D46" s="27" t="n">
        <f aca="false">IF(C46=600,1,0)</f>
        <v>0</v>
      </c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 t="str">
        <f aca="false">IF(A47=0," ",600)</f>
        <v> </v>
      </c>
      <c r="D47" s="27" t="n">
        <f aca="false">IF(C47=600,1,0)</f>
        <v>0</v>
      </c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 t="str">
        <f aca="false">IF(A48=0," ",600)</f>
        <v> </v>
      </c>
      <c r="D48" s="27" t="n">
        <f aca="false">IF(C48=600,1,0)</f>
        <v>0</v>
      </c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 t="str">
        <f aca="false">IF(A49=0," ",600)</f>
        <v> </v>
      </c>
      <c r="D49" s="27" t="n">
        <f aca="false">IF(C49=600,1,0)</f>
        <v>0</v>
      </c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 t="str">
        <f aca="false">IF(A50=0," ",600)</f>
        <v> </v>
      </c>
      <c r="D50" s="27" t="n">
        <f aca="false">IF(C50=600,1,0)</f>
        <v>0</v>
      </c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 t="str">
        <f aca="false">IF(A51=0," ",600)</f>
        <v> </v>
      </c>
      <c r="D51" s="27" t="n">
        <f aca="false">IF(C51=600,1,0)</f>
        <v>0</v>
      </c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 t="str">
        <f aca="false">IF(A52=0," ",600)</f>
        <v> </v>
      </c>
      <c r="D52" s="27" t="n">
        <f aca="false">IF(C52=600,1,0)</f>
        <v>0</v>
      </c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 t="str">
        <f aca="false">IF(A53=0," ",600)</f>
        <v> </v>
      </c>
      <c r="D53" s="27" t="n">
        <f aca="false">IF(C53=600,1,0)</f>
        <v>0</v>
      </c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 t="str">
        <f aca="false">IF(A54=0," ",600)</f>
        <v> </v>
      </c>
      <c r="D54" s="27" t="n">
        <f aca="false">IF(C54=600,1,0)</f>
        <v>0</v>
      </c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 t="str">
        <f aca="false">IF(A55=0," ",600)</f>
        <v> </v>
      </c>
      <c r="D55" s="27" t="n">
        <f aca="false">IF(C55=600,1,0)</f>
        <v>0</v>
      </c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61)</f>
        <v>TOTAL DO ITEM 5.5</v>
      </c>
      <c r="B57" s="36"/>
      <c r="C57" s="36"/>
      <c r="D57" s="36"/>
      <c r="E57" s="36"/>
      <c r="F57" s="37" t="n">
        <f aca="false">SUM(F11:F55)</f>
        <v>9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2)</f>
        <v>MEMÓRIA DE CÁLCULO REPROGRAMAÇÃO - ITEM 5.6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62," - ",'MC Total - Reprogramação 05-22'!D62)</f>
        <v>ITEM 5.6 - ALA DE REDE TUBULAR DN 1000, EXCLUSIVE BOTA FOR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137</v>
      </c>
      <c r="B11" s="54"/>
      <c r="C11" s="26" t="n">
        <f aca="false">IF(A11=0," ",1000)</f>
        <v>1000</v>
      </c>
      <c r="D11" s="27" t="n">
        <f aca="false">IF(C11=1000,1,0)</f>
        <v>1</v>
      </c>
      <c r="E11" s="26" t="n">
        <v>1</v>
      </c>
      <c r="F11" s="27" t="n">
        <f aca="false">ROUND(D11*E11,2)</f>
        <v>1</v>
      </c>
      <c r="G11" s="19"/>
      <c r="H11" s="55"/>
    </row>
    <row r="12" s="29" customFormat="true" ht="15.75" hidden="false" customHeight="false" outlineLevel="0" collapsed="false">
      <c r="A12" s="54" t="s">
        <v>134</v>
      </c>
      <c r="B12" s="54"/>
      <c r="C12" s="26" t="n">
        <f aca="false">IF(A12=0," ",1000)</f>
        <v>1000</v>
      </c>
      <c r="D12" s="27" t="n">
        <f aca="false">IF(C12=1000,1,0)</f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 t="s">
        <v>196</v>
      </c>
      <c r="B13" s="54"/>
      <c r="C13" s="26" t="n">
        <f aca="false">IF(A13=0," ",1000)</f>
        <v>1000</v>
      </c>
      <c r="D13" s="27" t="n">
        <f aca="false">IF(C13=1000,1,0)</f>
        <v>1</v>
      </c>
      <c r="E13" s="26" t="n">
        <v>1</v>
      </c>
      <c r="F13" s="27" t="n">
        <f aca="false">ROUND(D13*E13,2)</f>
        <v>1</v>
      </c>
      <c r="G13" s="19"/>
      <c r="H13" s="56"/>
    </row>
    <row r="14" s="29" customFormat="true" ht="15.75" hidden="false" customHeight="false" outlineLevel="0" collapsed="false">
      <c r="A14" s="54"/>
      <c r="B14" s="54"/>
      <c r="C14" s="26" t="str">
        <f aca="false">IF(A14=0," ",1000)</f>
        <v> </v>
      </c>
      <c r="D14" s="27" t="n">
        <f aca="false">IF(C14=1000,1,0)</f>
        <v>0</v>
      </c>
      <c r="E14" s="26"/>
      <c r="F14" s="27" t="n">
        <f aca="false">ROUND(D14*E14,2)</f>
        <v>0</v>
      </c>
      <c r="G14" s="19"/>
      <c r="H14" s="56"/>
    </row>
    <row r="15" s="29" customFormat="true" ht="15.75" hidden="false" customHeight="false" outlineLevel="0" collapsed="false">
      <c r="A15" s="54"/>
      <c r="B15" s="54"/>
      <c r="C15" s="26" t="str">
        <f aca="false">IF(A15=0," ",1000)</f>
        <v> </v>
      </c>
      <c r="D15" s="27" t="n">
        <f aca="false">IF(C15=1000,1,0)</f>
        <v>0</v>
      </c>
      <c r="E15" s="26"/>
      <c r="F15" s="27" t="n">
        <f aca="false">ROUND(D15*E15,2)</f>
        <v>0</v>
      </c>
      <c r="G15" s="19"/>
      <c r="H15" s="56"/>
    </row>
    <row r="16" s="29" customFormat="true" ht="15.75" hidden="false" customHeight="false" outlineLevel="0" collapsed="false">
      <c r="A16" s="54"/>
      <c r="B16" s="54"/>
      <c r="C16" s="26" t="str">
        <f aca="false">IF(A16=0," ",1000)</f>
        <v> </v>
      </c>
      <c r="D16" s="27" t="n">
        <f aca="false">IF(C16=1000,1,0)</f>
        <v>0</v>
      </c>
      <c r="E16" s="26"/>
      <c r="F16" s="27" t="n">
        <f aca="false">ROUND(D16*E16,2)</f>
        <v>0</v>
      </c>
      <c r="G16" s="19"/>
      <c r="H16" s="56"/>
    </row>
    <row r="17" s="29" customFormat="true" ht="15.75" hidden="false" customHeight="false" outlineLevel="0" collapsed="false">
      <c r="A17" s="54"/>
      <c r="B17" s="54"/>
      <c r="C17" s="26" t="str">
        <f aca="false">IF(A17=0," ",1000)</f>
        <v> </v>
      </c>
      <c r="D17" s="27" t="n">
        <f aca="false">IF(C17=1000,1,0)</f>
        <v>0</v>
      </c>
      <c r="E17" s="26"/>
      <c r="F17" s="27" t="n">
        <f aca="false">ROUND(D17*E17,2)</f>
        <v>0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 t="str">
        <f aca="false">IF(A18=0," ",1000)</f>
        <v> </v>
      </c>
      <c r="D18" s="27" t="n">
        <f aca="false">IF(C18=1000,1,0)</f>
        <v>0</v>
      </c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 t="str">
        <f aca="false">IF(A19=0," ",1000)</f>
        <v> </v>
      </c>
      <c r="D19" s="27" t="n">
        <f aca="false">IF(C19=1000,1,0)</f>
        <v>0</v>
      </c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 t="str">
        <f aca="false">IF(A20=0," ",1000)</f>
        <v> </v>
      </c>
      <c r="D20" s="27" t="n">
        <f aca="false">IF(C20=1000,1,0)</f>
        <v>0</v>
      </c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 t="str">
        <f aca="false">IF(A21=0," ",1000)</f>
        <v> </v>
      </c>
      <c r="D21" s="27" t="n">
        <f aca="false">IF(C21=1000,1,0)</f>
        <v>0</v>
      </c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 t="str">
        <f aca="false">IF(A22=0," ",1000)</f>
        <v> </v>
      </c>
      <c r="D22" s="27" t="n">
        <f aca="false">IF(C22=1000,1,0)</f>
        <v>0</v>
      </c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 t="str">
        <f aca="false">IF(A23=0," ",1000)</f>
        <v> </v>
      </c>
      <c r="D23" s="27" t="n">
        <f aca="false">IF(C23=1000,1,0)</f>
        <v>0</v>
      </c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 t="str">
        <f aca="false">IF(A24=0," ",1000)</f>
        <v> </v>
      </c>
      <c r="D24" s="27" t="n">
        <f aca="false">IF(C24=1000,1,0)</f>
        <v>0</v>
      </c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 t="str">
        <f aca="false">IF(A25=0," ",1000)</f>
        <v> </v>
      </c>
      <c r="D25" s="27" t="n">
        <f aca="false">IF(C25=1000,1,0)</f>
        <v>0</v>
      </c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 t="str">
        <f aca="false">IF(A26=0," ",1000)</f>
        <v> </v>
      </c>
      <c r="D26" s="27" t="n">
        <f aca="false">IF(C26=1000,1,0)</f>
        <v>0</v>
      </c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 t="str">
        <f aca="false">IF(A27=0," ",1000)</f>
        <v> </v>
      </c>
      <c r="D27" s="27" t="n">
        <f aca="false">IF(C27=1000,1,0)</f>
        <v>0</v>
      </c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 t="str">
        <f aca="false">IF(A28=0," ",1000)</f>
        <v> </v>
      </c>
      <c r="D28" s="27" t="n">
        <f aca="false">IF(C28=1000,1,0)</f>
        <v>0</v>
      </c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 t="str">
        <f aca="false">IF(A29=0," ",1000)</f>
        <v> </v>
      </c>
      <c r="D29" s="27" t="n">
        <f aca="false">IF(C29=1000,1,0)</f>
        <v>0</v>
      </c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 t="str">
        <f aca="false">IF(A30=0," ",1000)</f>
        <v> </v>
      </c>
      <c r="D30" s="27" t="n">
        <f aca="false">IF(C30=1000,1,0)</f>
        <v>0</v>
      </c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 t="str">
        <f aca="false">IF(A31=0," ",1000)</f>
        <v> </v>
      </c>
      <c r="D31" s="27" t="n">
        <f aca="false">IF(C31=1000,1,0)</f>
        <v>0</v>
      </c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 t="str">
        <f aca="false">IF(A32=0," ",1000)</f>
        <v> </v>
      </c>
      <c r="D32" s="27" t="n">
        <f aca="false">IF(C32=1000,1,0)</f>
        <v>0</v>
      </c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 t="str">
        <f aca="false">IF(A33=0," ",1000)</f>
        <v> </v>
      </c>
      <c r="D33" s="27" t="n">
        <f aca="false">IF(C33=1000,1,0)</f>
        <v>0</v>
      </c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 t="str">
        <f aca="false">IF(A34=0," ",1000)</f>
        <v> </v>
      </c>
      <c r="D34" s="27" t="n">
        <f aca="false">IF(C34=1000,1,0)</f>
        <v>0</v>
      </c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 t="str">
        <f aca="false">IF(A35=0," ",1000)</f>
        <v> </v>
      </c>
      <c r="D35" s="27" t="n">
        <f aca="false">IF(C35=1000,1,0)</f>
        <v>0</v>
      </c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 t="str">
        <f aca="false">IF(A36=0," ",1000)</f>
        <v> </v>
      </c>
      <c r="D36" s="27" t="n">
        <f aca="false">IF(C36=1000,1,0)</f>
        <v>0</v>
      </c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 t="str">
        <f aca="false">IF(A37=0," ",1000)</f>
        <v> </v>
      </c>
      <c r="D37" s="27" t="n">
        <f aca="false">IF(C37=1000,1,0)</f>
        <v>0</v>
      </c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 t="str">
        <f aca="false">IF(A38=0," ",1000)</f>
        <v> </v>
      </c>
      <c r="D38" s="27" t="n">
        <f aca="false">IF(C38=1000,1,0)</f>
        <v>0</v>
      </c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 t="str">
        <f aca="false">IF(A39=0," ",1000)</f>
        <v> </v>
      </c>
      <c r="D39" s="27" t="n">
        <f aca="false">IF(C39=1000,1,0)</f>
        <v>0</v>
      </c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 t="str">
        <f aca="false">IF(A40=0," ",1000)</f>
        <v> </v>
      </c>
      <c r="D40" s="27" t="n">
        <f aca="false">IF(C40=1000,1,0)</f>
        <v>0</v>
      </c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 t="str">
        <f aca="false">IF(A41=0," ",1000)</f>
        <v> </v>
      </c>
      <c r="D41" s="27" t="n">
        <f aca="false">IF(C41=1000,1,0)</f>
        <v>0</v>
      </c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 t="str">
        <f aca="false">IF(A42=0," ",1000)</f>
        <v> </v>
      </c>
      <c r="D42" s="27" t="n">
        <f aca="false">IF(C42=1000,1,0)</f>
        <v>0</v>
      </c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 t="str">
        <f aca="false">IF(A43=0," ",1000)</f>
        <v> </v>
      </c>
      <c r="D43" s="27" t="n">
        <f aca="false">IF(C43=1000,1,0)</f>
        <v>0</v>
      </c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 t="str">
        <f aca="false">IF(A44=0," ",1000)</f>
        <v> </v>
      </c>
      <c r="D44" s="27" t="n">
        <f aca="false">IF(C44=1000,1,0)</f>
        <v>0</v>
      </c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 t="str">
        <f aca="false">IF(A45=0," ",1000)</f>
        <v> </v>
      </c>
      <c r="D45" s="27" t="n">
        <f aca="false">IF(C45=1000,1,0)</f>
        <v>0</v>
      </c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 t="str">
        <f aca="false">IF(A46=0," ",1000)</f>
        <v> </v>
      </c>
      <c r="D46" s="27" t="n">
        <f aca="false">IF(C46=1000,1,0)</f>
        <v>0</v>
      </c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 t="str">
        <f aca="false">IF(A47=0," ",1000)</f>
        <v> </v>
      </c>
      <c r="D47" s="27" t="n">
        <f aca="false">IF(C47=1000,1,0)</f>
        <v>0</v>
      </c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 t="str">
        <f aca="false">IF(A48=0," ",1000)</f>
        <v> </v>
      </c>
      <c r="D48" s="27" t="n">
        <f aca="false">IF(C48=1000,1,0)</f>
        <v>0</v>
      </c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 t="str">
        <f aca="false">IF(A49=0," ",1000)</f>
        <v> </v>
      </c>
      <c r="D49" s="27" t="n">
        <f aca="false">IF(C49=1000,1,0)</f>
        <v>0</v>
      </c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 t="str">
        <f aca="false">IF(A50=0," ",1000)</f>
        <v> </v>
      </c>
      <c r="D50" s="27" t="n">
        <f aca="false">IF(C50=1000,1,0)</f>
        <v>0</v>
      </c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 t="str">
        <f aca="false">IF(A51=0," ",1000)</f>
        <v> </v>
      </c>
      <c r="D51" s="27" t="n">
        <f aca="false">IF(C51=1000,1,0)</f>
        <v>0</v>
      </c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 t="str">
        <f aca="false">IF(A52=0," ",1000)</f>
        <v> </v>
      </c>
      <c r="D52" s="27" t="n">
        <f aca="false">IF(C52=1000,1,0)</f>
        <v>0</v>
      </c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 t="str">
        <f aca="false">IF(A53=0," ",1000)</f>
        <v> </v>
      </c>
      <c r="D53" s="27" t="n">
        <f aca="false">IF(C53=1000,1,0)</f>
        <v>0</v>
      </c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 t="str">
        <f aca="false">IF(A54=0," ",1000)</f>
        <v> </v>
      </c>
      <c r="D54" s="27" t="n">
        <f aca="false">IF(C54=1000,1,0)</f>
        <v>0</v>
      </c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 t="str">
        <f aca="false">IF(A55=0," ",1000)</f>
        <v> </v>
      </c>
      <c r="D55" s="27" t="n">
        <f aca="false">IF(C55=1000,1,0)</f>
        <v>0</v>
      </c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62)</f>
        <v>TOTAL DO ITEM 5.6</v>
      </c>
      <c r="B57" s="36"/>
      <c r="C57" s="36"/>
      <c r="D57" s="36"/>
      <c r="E57" s="36"/>
      <c r="F57" s="37" t="n">
        <f aca="false">SUM(F11:F55)</f>
        <v>3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3)</f>
        <v>MEMÓRIA DE CÁLCULO REPROGRAMAÇÃO - ITEM 5.7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63," - ",'MC Total - Reprogramação 05-22'!D63)</f>
        <v>ITEM 5.7 - BOCA DE LOBO SIMPLES (TIPO B - CONCRETO), QUADRO, GRELHA E CANTONEIRA, INCLUSIVE ESCAVAÇÃO, REATERRO E BOTA-FOR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197</v>
      </c>
      <c r="B11" s="54"/>
      <c r="C11" s="26"/>
      <c r="D11" s="27" t="n">
        <f aca="false">IF(A11&lt;&gt;0,1,0)</f>
        <v>1</v>
      </c>
      <c r="E11" s="26" t="n">
        <v>1</v>
      </c>
      <c r="F11" s="27" t="n">
        <f aca="false">ROUND(D11*E11,2)</f>
        <v>1</v>
      </c>
      <c r="G11" s="19"/>
      <c r="H11" s="55"/>
    </row>
    <row r="12" s="29" customFormat="true" ht="15.75" hidden="false" customHeight="false" outlineLevel="0" collapsed="false">
      <c r="A12" s="54" t="s">
        <v>198</v>
      </c>
      <c r="B12" s="54"/>
      <c r="C12" s="26"/>
      <c r="D12" s="27" t="n">
        <f aca="false">IF(A12&lt;&gt;0,1,0)</f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 t="s">
        <v>199</v>
      </c>
      <c r="B13" s="54"/>
      <c r="C13" s="26"/>
      <c r="D13" s="27" t="n">
        <f aca="false">IF(A13&lt;&gt;0,1,0)</f>
        <v>1</v>
      </c>
      <c r="E13" s="26" t="n">
        <v>1</v>
      </c>
      <c r="F13" s="27" t="n">
        <f aca="false">ROUND(D13*E13,2)</f>
        <v>1</v>
      </c>
      <c r="G13" s="19"/>
      <c r="H13" s="56"/>
    </row>
    <row r="14" s="29" customFormat="true" ht="15.75" hidden="false" customHeight="false" outlineLevel="0" collapsed="false">
      <c r="A14" s="54" t="s">
        <v>200</v>
      </c>
      <c r="B14" s="54"/>
      <c r="C14" s="26"/>
      <c r="D14" s="27" t="n">
        <f aca="false">IF(A14&lt;&gt;0,1,0)</f>
        <v>1</v>
      </c>
      <c r="E14" s="26" t="n">
        <v>1</v>
      </c>
      <c r="F14" s="27" t="n">
        <f aca="false">ROUND(D14*E14,2)</f>
        <v>1</v>
      </c>
      <c r="G14" s="19"/>
      <c r="H14" s="56"/>
    </row>
    <row r="15" s="29" customFormat="true" ht="15.75" hidden="false" customHeight="false" outlineLevel="0" collapsed="false">
      <c r="A15" s="54" t="s">
        <v>201</v>
      </c>
      <c r="B15" s="54"/>
      <c r="C15" s="26"/>
      <c r="D15" s="27" t="n">
        <f aca="false">IF(A15&lt;&gt;0,1,0)</f>
        <v>1</v>
      </c>
      <c r="E15" s="26" t="n">
        <v>1</v>
      </c>
      <c r="F15" s="27" t="n">
        <f aca="false">ROUND(D15*E15,2)</f>
        <v>1</v>
      </c>
      <c r="G15" s="19"/>
      <c r="H15" s="56"/>
    </row>
    <row r="16" s="29" customFormat="true" ht="15.75" hidden="false" customHeight="false" outlineLevel="0" collapsed="false">
      <c r="A16" s="54" t="s">
        <v>202</v>
      </c>
      <c r="B16" s="54"/>
      <c r="C16" s="26"/>
      <c r="D16" s="27" t="n">
        <f aca="false">IF(A16&lt;&gt;0,1,0)</f>
        <v>1</v>
      </c>
      <c r="E16" s="26" t="n">
        <v>1</v>
      </c>
      <c r="F16" s="27" t="n">
        <f aca="false">ROUND(D16*E16,2)</f>
        <v>1</v>
      </c>
      <c r="G16" s="19"/>
      <c r="H16" s="56"/>
    </row>
    <row r="17" s="29" customFormat="true" ht="15.75" hidden="false" customHeight="false" outlineLevel="0" collapsed="false">
      <c r="A17" s="54" t="s">
        <v>203</v>
      </c>
      <c r="B17" s="54"/>
      <c r="C17" s="26"/>
      <c r="D17" s="27" t="n">
        <f aca="false">IF(A17&lt;&gt;0,1,0)</f>
        <v>1</v>
      </c>
      <c r="E17" s="26" t="n">
        <v>1</v>
      </c>
      <c r="F17" s="27" t="n">
        <f aca="false">ROUND(D17*E17,2)</f>
        <v>1</v>
      </c>
      <c r="G17" s="19"/>
      <c r="H17" s="56"/>
    </row>
    <row r="18" s="29" customFormat="true" ht="15.75" hidden="false" customHeight="false" outlineLevel="0" collapsed="false">
      <c r="A18" s="54" t="s">
        <v>204</v>
      </c>
      <c r="B18" s="54"/>
      <c r="C18" s="26"/>
      <c r="D18" s="27" t="n">
        <f aca="false">IF(A18&lt;&gt;0,1,0)</f>
        <v>1</v>
      </c>
      <c r="E18" s="26" t="n">
        <v>1</v>
      </c>
      <c r="F18" s="27" t="n">
        <f aca="false">ROUND(D18*E18,2)</f>
        <v>1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/>
      <c r="D19" s="27" t="n">
        <f aca="false">IF(A19&lt;&gt;0,1,0)</f>
        <v>0</v>
      </c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/>
      <c r="D20" s="27" t="n">
        <f aca="false">IF(A20&lt;&gt;0,1,0)</f>
        <v>0</v>
      </c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/>
      <c r="D21" s="27" t="n">
        <f aca="false">IF(A21&lt;&gt;0,1,0)</f>
        <v>0</v>
      </c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/>
      <c r="D22" s="27" t="n">
        <f aca="false">IF(A22&lt;&gt;0,1,0)</f>
        <v>0</v>
      </c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/>
      <c r="D23" s="27" t="n">
        <f aca="false">IF(A23&lt;&gt;0,1,0)</f>
        <v>0</v>
      </c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/>
      <c r="D24" s="27" t="n">
        <f aca="false">IF(A24&lt;&gt;0,1,0)</f>
        <v>0</v>
      </c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/>
      <c r="D25" s="27" t="n">
        <f aca="false">IF(A25&lt;&gt;0,1,0)</f>
        <v>0</v>
      </c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/>
      <c r="D26" s="27" t="n">
        <f aca="false">IF(A26&lt;&gt;0,1,0)</f>
        <v>0</v>
      </c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/>
      <c r="D27" s="27" t="n">
        <f aca="false">IF(A27&lt;&gt;0,1,0)</f>
        <v>0</v>
      </c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/>
      <c r="D28" s="27" t="n">
        <f aca="false">IF(A28&lt;&gt;0,1,0)</f>
        <v>0</v>
      </c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/>
      <c r="D29" s="27" t="n">
        <f aca="false">IF(A29&lt;&gt;0,1,0)</f>
        <v>0</v>
      </c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/>
      <c r="D30" s="27" t="n">
        <f aca="false">IF(A30&lt;&gt;0,1,0)</f>
        <v>0</v>
      </c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/>
      <c r="D31" s="27" t="n">
        <f aca="false">IF(A31&lt;&gt;0,1,0)</f>
        <v>0</v>
      </c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/>
      <c r="D32" s="27" t="n">
        <f aca="false">IF(A32&lt;&gt;0,1,0)</f>
        <v>0</v>
      </c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/>
      <c r="D33" s="27" t="n">
        <f aca="false">IF(A33&lt;&gt;0,1,0)</f>
        <v>0</v>
      </c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/>
      <c r="D34" s="27" t="n">
        <f aca="false">IF(A34&lt;&gt;0,1,0)</f>
        <v>0</v>
      </c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/>
      <c r="D35" s="27" t="n">
        <f aca="false">IF(A35&lt;&gt;0,1,0)</f>
        <v>0</v>
      </c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/>
      <c r="D36" s="27" t="n">
        <f aca="false">IF(A36&lt;&gt;0,1,0)</f>
        <v>0</v>
      </c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/>
      <c r="D37" s="27" t="n">
        <f aca="false">IF(A37&lt;&gt;0,1,0)</f>
        <v>0</v>
      </c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/>
      <c r="D38" s="27" t="n">
        <f aca="false">IF(A38&lt;&gt;0,1,0)</f>
        <v>0</v>
      </c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/>
      <c r="D39" s="27" t="n">
        <f aca="false">IF(A39&lt;&gt;0,1,0)</f>
        <v>0</v>
      </c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/>
      <c r="D40" s="27" t="n">
        <f aca="false">IF(A40&lt;&gt;0,1,0)</f>
        <v>0</v>
      </c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/>
      <c r="D41" s="27" t="n">
        <f aca="false">IF(A41&lt;&gt;0,1,0)</f>
        <v>0</v>
      </c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/>
      <c r="D42" s="27" t="n">
        <f aca="false">IF(A42&lt;&gt;0,1,0)</f>
        <v>0</v>
      </c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/>
      <c r="D43" s="27" t="n">
        <f aca="false">IF(A43&lt;&gt;0,1,0)</f>
        <v>0</v>
      </c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/>
      <c r="D44" s="27" t="n">
        <f aca="false">IF(A44&lt;&gt;0,1,0)</f>
        <v>0</v>
      </c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/>
      <c r="D45" s="27" t="n">
        <f aca="false">IF(A45&lt;&gt;0,1,0)</f>
        <v>0</v>
      </c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/>
      <c r="D46" s="27" t="n">
        <f aca="false">IF(A46&lt;&gt;0,1,0)</f>
        <v>0</v>
      </c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/>
      <c r="D47" s="27" t="n">
        <f aca="false">IF(A47&lt;&gt;0,1,0)</f>
        <v>0</v>
      </c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/>
      <c r="D48" s="27" t="n">
        <f aca="false">IF(A48&lt;&gt;0,1,0)</f>
        <v>0</v>
      </c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/>
      <c r="D49" s="27" t="n">
        <f aca="false">IF(A49&lt;&gt;0,1,0)</f>
        <v>0</v>
      </c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/>
      <c r="D50" s="27" t="n">
        <f aca="false">IF(A50&lt;&gt;0,1,0)</f>
        <v>0</v>
      </c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/>
      <c r="D51" s="27" t="n">
        <f aca="false">IF(A51&lt;&gt;0,1,0)</f>
        <v>0</v>
      </c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/>
      <c r="D52" s="27" t="n">
        <f aca="false">IF(A52&lt;&gt;0,1,0)</f>
        <v>0</v>
      </c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/>
      <c r="D53" s="27" t="n">
        <f aca="false">IF(A53&lt;&gt;0,1,0)</f>
        <v>0</v>
      </c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/>
      <c r="D54" s="27" t="n">
        <f aca="false">IF(A54&lt;&gt;0,1,0)</f>
        <v>0</v>
      </c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/>
      <c r="D55" s="27" t="n">
        <f aca="false">IF(A55&lt;&gt;0,1,0)</f>
        <v>0</v>
      </c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63)</f>
        <v>TOTAL DO ITEM 5.7</v>
      </c>
      <c r="B57" s="36"/>
      <c r="C57" s="36"/>
      <c r="D57" s="36"/>
      <c r="E57" s="36"/>
      <c r="F57" s="37" t="n">
        <f aca="false">SUM(F11:F55)</f>
        <v>8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4)</f>
        <v>MEMÓRIA DE CÁLCULO REPROGRAMAÇÃO - ITEM 5.8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64," - ",'MC Total - Reprogramação 05-22'!D64)</f>
        <v>ITEM 5.8 - BOCA DE LOBO DUPLA (TIPO B - CONCRETO), QUADRO, GRELHA E CANTONEIRA, INCLUSIVE ESCAVAÇÃO, REATERRO E BOTA-FOR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205</v>
      </c>
      <c r="B11" s="54"/>
      <c r="C11" s="26"/>
      <c r="D11" s="27" t="n">
        <f aca="false">IF(A11&lt;&gt;0,1,0)</f>
        <v>1</v>
      </c>
      <c r="E11" s="26" t="n">
        <v>1</v>
      </c>
      <c r="F11" s="27" t="n">
        <f aca="false">ROUND(D11*E11,2)</f>
        <v>1</v>
      </c>
      <c r="G11" s="19"/>
      <c r="H11" s="55"/>
    </row>
    <row r="12" s="29" customFormat="true" ht="15.75" hidden="false" customHeight="false" outlineLevel="0" collapsed="false">
      <c r="A12" s="54" t="s">
        <v>206</v>
      </c>
      <c r="B12" s="54"/>
      <c r="C12" s="26"/>
      <c r="D12" s="27" t="n">
        <f aca="false">IF(A12&lt;&gt;0,1,0)</f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 t="s">
        <v>207</v>
      </c>
      <c r="B13" s="54"/>
      <c r="C13" s="26"/>
      <c r="D13" s="27" t="n">
        <f aca="false">IF(A13&lt;&gt;0,1,0)</f>
        <v>1</v>
      </c>
      <c r="E13" s="26" t="n">
        <v>1</v>
      </c>
      <c r="F13" s="27" t="n">
        <f aca="false">ROUND(D13*E13,2)</f>
        <v>1</v>
      </c>
      <c r="G13" s="19"/>
      <c r="H13" s="56"/>
    </row>
    <row r="14" s="29" customFormat="true" ht="15.75" hidden="false" customHeight="false" outlineLevel="0" collapsed="false">
      <c r="A14" s="54" t="s">
        <v>208</v>
      </c>
      <c r="B14" s="54"/>
      <c r="C14" s="26"/>
      <c r="D14" s="27" t="n">
        <f aca="false">IF(A14&lt;&gt;0,1,0)</f>
        <v>1</v>
      </c>
      <c r="E14" s="26" t="n">
        <v>1</v>
      </c>
      <c r="F14" s="27" t="n">
        <f aca="false">ROUND(D14*E14,2)</f>
        <v>1</v>
      </c>
      <c r="G14" s="19"/>
      <c r="H14" s="56"/>
    </row>
    <row r="15" s="29" customFormat="true" ht="15.75" hidden="false" customHeight="false" outlineLevel="0" collapsed="false">
      <c r="A15" s="54" t="s">
        <v>209</v>
      </c>
      <c r="B15" s="54"/>
      <c r="C15" s="26"/>
      <c r="D15" s="27" t="n">
        <f aca="false">IF(A15&lt;&gt;0,1,0)</f>
        <v>1</v>
      </c>
      <c r="E15" s="26" t="n">
        <v>1</v>
      </c>
      <c r="F15" s="27" t="n">
        <f aca="false">ROUND(D15*E15,2)</f>
        <v>1</v>
      </c>
      <c r="G15" s="19"/>
      <c r="H15" s="56"/>
    </row>
    <row r="16" s="29" customFormat="true" ht="15.75" hidden="false" customHeight="false" outlineLevel="0" collapsed="false">
      <c r="A16" s="54" t="s">
        <v>210</v>
      </c>
      <c r="B16" s="54"/>
      <c r="C16" s="26"/>
      <c r="D16" s="27" t="n">
        <f aca="false">IF(A16&lt;&gt;0,1,0)</f>
        <v>1</v>
      </c>
      <c r="E16" s="26" t="n">
        <v>1</v>
      </c>
      <c r="F16" s="27" t="n">
        <f aca="false">ROUND(D16*E16,2)</f>
        <v>1</v>
      </c>
      <c r="G16" s="19"/>
      <c r="H16" s="56"/>
    </row>
    <row r="17" s="29" customFormat="true" ht="15.75" hidden="false" customHeight="false" outlineLevel="0" collapsed="false">
      <c r="A17" s="54" t="s">
        <v>211</v>
      </c>
      <c r="B17" s="54"/>
      <c r="C17" s="26"/>
      <c r="D17" s="27" t="n">
        <f aca="false">IF(A17&lt;&gt;0,1,0)</f>
        <v>1</v>
      </c>
      <c r="E17" s="26" t="n">
        <v>1</v>
      </c>
      <c r="F17" s="27" t="n">
        <f aca="false">ROUND(D17*E17,2)</f>
        <v>1</v>
      </c>
      <c r="G17" s="19"/>
      <c r="H17" s="56"/>
    </row>
    <row r="18" s="29" customFormat="true" ht="15.75" hidden="false" customHeight="false" outlineLevel="0" collapsed="false">
      <c r="A18" s="54" t="s">
        <v>212</v>
      </c>
      <c r="B18" s="54"/>
      <c r="C18" s="26"/>
      <c r="D18" s="27" t="n">
        <f aca="false">IF(A18&lt;&gt;0,1,0)</f>
        <v>1</v>
      </c>
      <c r="E18" s="26" t="n">
        <v>1</v>
      </c>
      <c r="F18" s="27" t="n">
        <f aca="false">ROUND(D18*E18,2)</f>
        <v>1</v>
      </c>
      <c r="G18" s="19"/>
      <c r="H18" s="56"/>
    </row>
    <row r="19" s="29" customFormat="true" ht="15.75" hidden="false" customHeight="false" outlineLevel="0" collapsed="false">
      <c r="A19" s="54" t="s">
        <v>213</v>
      </c>
      <c r="B19" s="54"/>
      <c r="C19" s="26"/>
      <c r="D19" s="27" t="n">
        <f aca="false">IF(A19&lt;&gt;0,1,0)</f>
        <v>1</v>
      </c>
      <c r="E19" s="26" t="n">
        <v>1</v>
      </c>
      <c r="F19" s="27" t="n">
        <f aca="false">ROUND(D19*E19,2)</f>
        <v>1</v>
      </c>
      <c r="G19" s="19"/>
      <c r="H19" s="56"/>
    </row>
    <row r="20" s="29" customFormat="true" ht="15.75" hidden="false" customHeight="false" outlineLevel="0" collapsed="false">
      <c r="A20" s="54" t="s">
        <v>214</v>
      </c>
      <c r="B20" s="54"/>
      <c r="C20" s="26"/>
      <c r="D20" s="27" t="n">
        <f aca="false">IF(A20&lt;&gt;0,1,0)</f>
        <v>1</v>
      </c>
      <c r="E20" s="26" t="n">
        <v>1</v>
      </c>
      <c r="F20" s="27" t="n">
        <f aca="false">ROUND(D20*E20,2)</f>
        <v>1</v>
      </c>
      <c r="G20" s="19"/>
      <c r="H20" s="56"/>
    </row>
    <row r="21" s="29" customFormat="true" ht="15.75" hidden="false" customHeight="false" outlineLevel="0" collapsed="false">
      <c r="A21" s="54" t="s">
        <v>215</v>
      </c>
      <c r="B21" s="54"/>
      <c r="C21" s="26"/>
      <c r="D21" s="27" t="n">
        <f aca="false">IF(A21&lt;&gt;0,1,0)</f>
        <v>1</v>
      </c>
      <c r="E21" s="26" t="n">
        <v>1</v>
      </c>
      <c r="F21" s="27" t="n">
        <f aca="false">ROUND(D21*E21,2)</f>
        <v>1</v>
      </c>
      <c r="G21" s="19"/>
      <c r="H21" s="56"/>
    </row>
    <row r="22" s="29" customFormat="true" ht="15.75" hidden="false" customHeight="false" outlineLevel="0" collapsed="false">
      <c r="A22" s="54" t="s">
        <v>216</v>
      </c>
      <c r="B22" s="54"/>
      <c r="C22" s="26"/>
      <c r="D22" s="27" t="n">
        <f aca="false">IF(A22&lt;&gt;0,1,0)</f>
        <v>1</v>
      </c>
      <c r="E22" s="26" t="n">
        <v>1</v>
      </c>
      <c r="F22" s="27" t="n">
        <f aca="false">ROUND(D22*E22,2)</f>
        <v>1</v>
      </c>
      <c r="G22" s="19"/>
      <c r="H22" s="56"/>
    </row>
    <row r="23" s="29" customFormat="true" ht="15.75" hidden="false" customHeight="false" outlineLevel="0" collapsed="false">
      <c r="A23" s="54" t="s">
        <v>217</v>
      </c>
      <c r="B23" s="54"/>
      <c r="C23" s="26"/>
      <c r="D23" s="27" t="n">
        <f aca="false">IF(A23&lt;&gt;0,1,0)</f>
        <v>1</v>
      </c>
      <c r="E23" s="26" t="n">
        <v>1</v>
      </c>
      <c r="F23" s="27" t="n">
        <f aca="false">ROUND(D23*E23,2)</f>
        <v>1</v>
      </c>
      <c r="G23" s="19"/>
      <c r="H23" s="56"/>
    </row>
    <row r="24" s="29" customFormat="true" ht="15.75" hidden="false" customHeight="false" outlineLevel="0" collapsed="false">
      <c r="A24" s="54" t="s">
        <v>218</v>
      </c>
      <c r="B24" s="54"/>
      <c r="C24" s="26"/>
      <c r="D24" s="27" t="n">
        <f aca="false">IF(A24&lt;&gt;0,1,0)</f>
        <v>1</v>
      </c>
      <c r="E24" s="26" t="n">
        <v>1</v>
      </c>
      <c r="F24" s="27" t="n">
        <f aca="false">ROUND(D24*E24,2)</f>
        <v>1</v>
      </c>
      <c r="G24" s="19"/>
      <c r="H24" s="56"/>
    </row>
    <row r="25" s="29" customFormat="true" ht="15.75" hidden="false" customHeight="false" outlineLevel="0" collapsed="false">
      <c r="A25" s="54" t="s">
        <v>219</v>
      </c>
      <c r="B25" s="54"/>
      <c r="C25" s="26"/>
      <c r="D25" s="27" t="n">
        <f aca="false">IF(A25&lt;&gt;0,1,0)</f>
        <v>1</v>
      </c>
      <c r="E25" s="26" t="n">
        <v>1</v>
      </c>
      <c r="F25" s="27" t="n">
        <f aca="false">ROUND(D25*E25,2)</f>
        <v>1</v>
      </c>
      <c r="G25" s="19"/>
      <c r="H25" s="56"/>
    </row>
    <row r="26" s="29" customFormat="true" ht="15.75" hidden="false" customHeight="false" outlineLevel="0" collapsed="false">
      <c r="A26" s="54" t="s">
        <v>220</v>
      </c>
      <c r="B26" s="54"/>
      <c r="C26" s="26"/>
      <c r="D26" s="27" t="n">
        <f aca="false">IF(A26&lt;&gt;0,1,0)</f>
        <v>1</v>
      </c>
      <c r="E26" s="26" t="n">
        <v>1</v>
      </c>
      <c r="F26" s="27" t="n">
        <f aca="false">ROUND(D26*E26,2)</f>
        <v>1</v>
      </c>
      <c r="G26" s="19"/>
      <c r="H26" s="56"/>
    </row>
    <row r="27" s="29" customFormat="true" ht="15.75" hidden="false" customHeight="false" outlineLevel="0" collapsed="false">
      <c r="A27" s="54" t="s">
        <v>221</v>
      </c>
      <c r="B27" s="54"/>
      <c r="C27" s="26"/>
      <c r="D27" s="27" t="n">
        <f aca="false">IF(A27&lt;&gt;0,1,0)</f>
        <v>1</v>
      </c>
      <c r="E27" s="26" t="n">
        <v>1</v>
      </c>
      <c r="F27" s="27" t="n">
        <f aca="false">ROUND(D27*E27,2)</f>
        <v>1</v>
      </c>
      <c r="G27" s="19"/>
      <c r="H27" s="53"/>
    </row>
    <row r="28" s="29" customFormat="true" ht="15.75" hidden="false" customHeight="false" outlineLevel="0" collapsed="false">
      <c r="A28" s="54" t="s">
        <v>222</v>
      </c>
      <c r="B28" s="54"/>
      <c r="C28" s="26"/>
      <c r="D28" s="27" t="n">
        <f aca="false">IF(A28&lt;&gt;0,1,0)</f>
        <v>1</v>
      </c>
      <c r="E28" s="26" t="n">
        <v>1</v>
      </c>
      <c r="F28" s="27" t="n">
        <f aca="false">ROUND(D28*E28,2)</f>
        <v>1</v>
      </c>
      <c r="G28" s="19"/>
      <c r="H28" s="53"/>
    </row>
    <row r="29" s="29" customFormat="true" ht="15.75" hidden="false" customHeight="false" outlineLevel="0" collapsed="false">
      <c r="A29" s="54" t="s">
        <v>223</v>
      </c>
      <c r="B29" s="54"/>
      <c r="C29" s="26"/>
      <c r="D29" s="27" t="n">
        <f aca="false">IF(A29&lt;&gt;0,1,0)</f>
        <v>1</v>
      </c>
      <c r="E29" s="26" t="n">
        <v>1</v>
      </c>
      <c r="F29" s="27" t="n">
        <f aca="false">ROUND(D29*E29,2)</f>
        <v>1</v>
      </c>
      <c r="G29" s="19"/>
      <c r="H29" s="53"/>
    </row>
    <row r="30" s="29" customFormat="true" ht="15.75" hidden="false" customHeight="false" outlineLevel="0" collapsed="false">
      <c r="A30" s="54" t="s">
        <v>224</v>
      </c>
      <c r="B30" s="54"/>
      <c r="C30" s="26"/>
      <c r="D30" s="27" t="n">
        <f aca="false">IF(A30&lt;&gt;0,1,0)</f>
        <v>1</v>
      </c>
      <c r="E30" s="26" t="n">
        <v>1</v>
      </c>
      <c r="F30" s="27" t="n">
        <f aca="false">ROUND(D30*E30,2)</f>
        <v>1</v>
      </c>
      <c r="G30" s="19"/>
      <c r="H30" s="53"/>
    </row>
    <row r="31" s="29" customFormat="true" ht="15.75" hidden="false" customHeight="false" outlineLevel="0" collapsed="false">
      <c r="A31" s="54" t="s">
        <v>225</v>
      </c>
      <c r="B31" s="54"/>
      <c r="C31" s="26"/>
      <c r="D31" s="27" t="n">
        <f aca="false">IF(A31&lt;&gt;0,1,0)</f>
        <v>1</v>
      </c>
      <c r="E31" s="26" t="n">
        <v>1</v>
      </c>
      <c r="F31" s="27" t="n">
        <f aca="false">ROUND(D31*E31,2)</f>
        <v>1</v>
      </c>
      <c r="G31" s="19"/>
      <c r="H31" s="53"/>
    </row>
    <row r="32" s="29" customFormat="true" ht="15.75" hidden="false" customHeight="false" outlineLevel="0" collapsed="false">
      <c r="A32" s="54" t="s">
        <v>226</v>
      </c>
      <c r="B32" s="54"/>
      <c r="C32" s="26"/>
      <c r="D32" s="27" t="n">
        <f aca="false">IF(A32&lt;&gt;0,1,0)</f>
        <v>1</v>
      </c>
      <c r="E32" s="26" t="n">
        <v>1</v>
      </c>
      <c r="F32" s="27" t="n">
        <f aca="false">ROUND(D32*E32,2)</f>
        <v>1</v>
      </c>
      <c r="G32" s="19"/>
      <c r="H32" s="53"/>
    </row>
    <row r="33" s="29" customFormat="true" ht="15.75" hidden="false" customHeight="false" outlineLevel="0" collapsed="false">
      <c r="A33" s="54" t="s">
        <v>227</v>
      </c>
      <c r="B33" s="54"/>
      <c r="C33" s="26"/>
      <c r="D33" s="27" t="n">
        <f aca="false">IF(A33&lt;&gt;0,1,0)</f>
        <v>1</v>
      </c>
      <c r="E33" s="26" t="n">
        <v>1</v>
      </c>
      <c r="F33" s="27" t="n">
        <f aca="false">ROUND(D33*E33,2)</f>
        <v>1</v>
      </c>
      <c r="G33" s="19"/>
      <c r="H33" s="53"/>
    </row>
    <row r="34" s="29" customFormat="true" ht="15.75" hidden="false" customHeight="false" outlineLevel="0" collapsed="false">
      <c r="A34" s="54" t="s">
        <v>228</v>
      </c>
      <c r="B34" s="54"/>
      <c r="C34" s="26"/>
      <c r="D34" s="27" t="n">
        <f aca="false">IF(A34&lt;&gt;0,1,0)</f>
        <v>1</v>
      </c>
      <c r="E34" s="26" t="n">
        <v>1</v>
      </c>
      <c r="F34" s="27" t="n">
        <f aca="false">ROUND(D34*E34,2)</f>
        <v>1</v>
      </c>
      <c r="G34" s="19"/>
      <c r="H34" s="53"/>
    </row>
    <row r="35" s="29" customFormat="true" ht="15.75" hidden="false" customHeight="false" outlineLevel="0" collapsed="false">
      <c r="A35" s="54" t="s">
        <v>229</v>
      </c>
      <c r="B35" s="54"/>
      <c r="C35" s="26"/>
      <c r="D35" s="27" t="n">
        <f aca="false">IF(A35&lt;&gt;0,1,0)</f>
        <v>1</v>
      </c>
      <c r="E35" s="26" t="n">
        <v>1</v>
      </c>
      <c r="F35" s="27" t="n">
        <f aca="false">ROUND(D35*E35,2)</f>
        <v>1</v>
      </c>
      <c r="G35" s="19"/>
      <c r="H35" s="56"/>
    </row>
    <row r="36" s="29" customFormat="true" ht="15.75" hidden="false" customHeight="false" outlineLevel="0" collapsed="false">
      <c r="A36" s="54" t="s">
        <v>230</v>
      </c>
      <c r="B36" s="54"/>
      <c r="C36" s="26"/>
      <c r="D36" s="27" t="n">
        <f aca="false">IF(A36&lt;&gt;0,1,0)</f>
        <v>1</v>
      </c>
      <c r="E36" s="26" t="n">
        <v>1</v>
      </c>
      <c r="F36" s="27" t="n">
        <f aca="false">ROUND(D36*E36,2)</f>
        <v>1</v>
      </c>
      <c r="G36" s="19"/>
      <c r="H36" s="56"/>
    </row>
    <row r="37" s="29" customFormat="true" ht="15.75" hidden="false" customHeight="false" outlineLevel="0" collapsed="false">
      <c r="A37" s="54" t="s">
        <v>231</v>
      </c>
      <c r="B37" s="54"/>
      <c r="C37" s="26"/>
      <c r="D37" s="27" t="n">
        <f aca="false">IF(A37&lt;&gt;0,1,0)</f>
        <v>1</v>
      </c>
      <c r="E37" s="26" t="n">
        <v>1</v>
      </c>
      <c r="F37" s="27" t="n">
        <f aca="false">ROUND(D37*E37,2)</f>
        <v>1</v>
      </c>
      <c r="G37" s="19"/>
      <c r="H37" s="56"/>
    </row>
    <row r="38" s="29" customFormat="true" ht="15.75" hidden="false" customHeight="false" outlineLevel="0" collapsed="false">
      <c r="A38" s="54" t="s">
        <v>232</v>
      </c>
      <c r="B38" s="54"/>
      <c r="C38" s="26"/>
      <c r="D38" s="27" t="n">
        <f aca="false">IF(A38&lt;&gt;0,1,0)</f>
        <v>1</v>
      </c>
      <c r="E38" s="26" t="n">
        <v>1</v>
      </c>
      <c r="F38" s="27" t="n">
        <f aca="false">ROUND(D38*E38,2)</f>
        <v>1</v>
      </c>
      <c r="G38" s="19"/>
      <c r="H38" s="56"/>
    </row>
    <row r="39" s="29" customFormat="true" ht="15.75" hidden="false" customHeight="false" outlineLevel="0" collapsed="false">
      <c r="A39" s="54" t="s">
        <v>233</v>
      </c>
      <c r="B39" s="54"/>
      <c r="C39" s="26"/>
      <c r="D39" s="27" t="n">
        <f aca="false">IF(A39&lt;&gt;0,1,0)</f>
        <v>1</v>
      </c>
      <c r="E39" s="26" t="n">
        <v>1</v>
      </c>
      <c r="F39" s="27" t="n">
        <f aca="false">ROUND(D39*E39,2)</f>
        <v>1</v>
      </c>
      <c r="G39" s="19"/>
      <c r="H39" s="56"/>
    </row>
    <row r="40" s="29" customFormat="true" ht="15.75" hidden="false" customHeight="false" outlineLevel="0" collapsed="false">
      <c r="A40" s="54" t="s">
        <v>234</v>
      </c>
      <c r="B40" s="54"/>
      <c r="C40" s="26"/>
      <c r="D40" s="27" t="n">
        <f aca="false">IF(A40&lt;&gt;0,1,0)</f>
        <v>1</v>
      </c>
      <c r="E40" s="26" t="n">
        <v>1</v>
      </c>
      <c r="F40" s="27" t="n">
        <f aca="false">ROUND(D40*E40,2)</f>
        <v>1</v>
      </c>
      <c r="G40" s="19"/>
      <c r="H40" s="56"/>
    </row>
    <row r="41" s="29" customFormat="true" ht="15.75" hidden="false" customHeight="false" outlineLevel="0" collapsed="false">
      <c r="A41" s="54" t="s">
        <v>235</v>
      </c>
      <c r="B41" s="54"/>
      <c r="C41" s="26"/>
      <c r="D41" s="27" t="n">
        <f aca="false">IF(A41&lt;&gt;0,1,0)</f>
        <v>1</v>
      </c>
      <c r="E41" s="26" t="n">
        <v>1</v>
      </c>
      <c r="F41" s="27" t="n">
        <f aca="false">ROUND(D41*E41,2)</f>
        <v>1</v>
      </c>
      <c r="G41" s="19"/>
      <c r="H41" s="56"/>
    </row>
    <row r="42" s="29" customFormat="true" ht="15.75" hidden="false" customHeight="false" outlineLevel="0" collapsed="false">
      <c r="A42" s="54" t="s">
        <v>236</v>
      </c>
      <c r="B42" s="54"/>
      <c r="C42" s="26"/>
      <c r="D42" s="27" t="n">
        <f aca="false">IF(A42&lt;&gt;0,1,0)</f>
        <v>1</v>
      </c>
      <c r="E42" s="26" t="n">
        <v>1</v>
      </c>
      <c r="F42" s="27" t="n">
        <f aca="false">ROUND(D42*E42,2)</f>
        <v>1</v>
      </c>
      <c r="G42" s="19"/>
      <c r="H42" s="56"/>
    </row>
    <row r="43" s="29" customFormat="true" ht="15.75" hidden="false" customHeight="false" outlineLevel="0" collapsed="false">
      <c r="A43" s="54" t="s">
        <v>237</v>
      </c>
      <c r="B43" s="54"/>
      <c r="C43" s="26"/>
      <c r="D43" s="27" t="n">
        <f aca="false">IF(A43&lt;&gt;0,1,0)</f>
        <v>1</v>
      </c>
      <c r="E43" s="26" t="n">
        <v>1</v>
      </c>
      <c r="F43" s="27" t="n">
        <f aca="false">ROUND(D43*E43,2)</f>
        <v>1</v>
      </c>
      <c r="G43" s="19"/>
      <c r="H43" s="56"/>
    </row>
    <row r="44" s="29" customFormat="true" ht="15.75" hidden="false" customHeight="false" outlineLevel="0" collapsed="false">
      <c r="A44" s="54" t="s">
        <v>238</v>
      </c>
      <c r="B44" s="54"/>
      <c r="C44" s="26"/>
      <c r="D44" s="27" t="n">
        <f aca="false">IF(A44&lt;&gt;0,1,0)</f>
        <v>1</v>
      </c>
      <c r="E44" s="26" t="n">
        <v>1</v>
      </c>
      <c r="F44" s="27" t="n">
        <f aca="false">ROUND(D44*E44,2)</f>
        <v>1</v>
      </c>
      <c r="G44" s="19"/>
      <c r="H44" s="56"/>
    </row>
    <row r="45" s="29" customFormat="true" ht="15.75" hidden="false" customHeight="false" outlineLevel="0" collapsed="false">
      <c r="A45" s="54" t="s">
        <v>239</v>
      </c>
      <c r="B45" s="54"/>
      <c r="C45" s="26"/>
      <c r="D45" s="27" t="n">
        <f aca="false">IF(A45&lt;&gt;0,1,0)</f>
        <v>1</v>
      </c>
      <c r="E45" s="26" t="n">
        <v>1</v>
      </c>
      <c r="F45" s="27" t="n">
        <f aca="false">ROUND(D45*E45,2)</f>
        <v>1</v>
      </c>
      <c r="G45" s="19"/>
      <c r="H45" s="56"/>
    </row>
    <row r="46" s="29" customFormat="true" ht="15.75" hidden="false" customHeight="false" outlineLevel="0" collapsed="false">
      <c r="A46" s="54" t="s">
        <v>240</v>
      </c>
      <c r="B46" s="54"/>
      <c r="C46" s="26"/>
      <c r="D46" s="27" t="n">
        <f aca="false">IF(A46&lt;&gt;0,1,0)</f>
        <v>1</v>
      </c>
      <c r="E46" s="26" t="n">
        <v>1</v>
      </c>
      <c r="F46" s="27" t="n">
        <f aca="false">ROUND(D46*E46,2)</f>
        <v>1</v>
      </c>
      <c r="G46" s="19"/>
      <c r="H46" s="56"/>
    </row>
    <row r="47" s="29" customFormat="true" ht="15.75" hidden="false" customHeight="false" outlineLevel="0" collapsed="false">
      <c r="A47" s="54" t="s">
        <v>241</v>
      </c>
      <c r="B47" s="54"/>
      <c r="C47" s="26"/>
      <c r="D47" s="27" t="n">
        <f aca="false">IF(A47&lt;&gt;0,1,0)</f>
        <v>1</v>
      </c>
      <c r="E47" s="26" t="n">
        <v>1</v>
      </c>
      <c r="F47" s="27" t="n">
        <f aca="false">ROUND(D47*E47,2)</f>
        <v>1</v>
      </c>
      <c r="G47" s="19"/>
      <c r="H47" s="56"/>
    </row>
    <row r="48" s="29" customFormat="true" ht="15.75" hidden="false" customHeight="false" outlineLevel="0" collapsed="false">
      <c r="A48" s="54" t="s">
        <v>242</v>
      </c>
      <c r="B48" s="54"/>
      <c r="C48" s="26"/>
      <c r="D48" s="27" t="n">
        <f aca="false">IF(A48&lt;&gt;0,1,0)</f>
        <v>1</v>
      </c>
      <c r="E48" s="26" t="n">
        <v>1</v>
      </c>
      <c r="F48" s="27" t="n">
        <f aca="false">ROUND(D48*E48,2)</f>
        <v>1</v>
      </c>
      <c r="G48" s="19"/>
      <c r="H48" s="53"/>
    </row>
    <row r="49" s="29" customFormat="true" ht="15.75" hidden="false" customHeight="false" outlineLevel="0" collapsed="false">
      <c r="A49" s="54" t="s">
        <v>243</v>
      </c>
      <c r="B49" s="54"/>
      <c r="C49" s="26"/>
      <c r="D49" s="27" t="n">
        <f aca="false">IF(A49&lt;&gt;0,1,0)</f>
        <v>1</v>
      </c>
      <c r="E49" s="26" t="n">
        <v>1</v>
      </c>
      <c r="F49" s="27" t="n">
        <f aca="false">ROUND(D49*E49,2)</f>
        <v>1</v>
      </c>
      <c r="G49" s="19"/>
      <c r="H49" s="53"/>
    </row>
    <row r="50" s="29" customFormat="true" ht="15.75" hidden="false" customHeight="false" outlineLevel="0" collapsed="false">
      <c r="A50" s="54" t="s">
        <v>244</v>
      </c>
      <c r="B50" s="54"/>
      <c r="C50" s="26"/>
      <c r="D50" s="27" t="n">
        <f aca="false">IF(A50&lt;&gt;0,1,0)</f>
        <v>1</v>
      </c>
      <c r="E50" s="26" t="n">
        <v>1</v>
      </c>
      <c r="F50" s="27" t="n">
        <f aca="false">ROUND(D50*E50,2)</f>
        <v>1</v>
      </c>
      <c r="G50" s="19"/>
      <c r="H50" s="53"/>
    </row>
    <row r="51" s="29" customFormat="true" ht="15.75" hidden="false" customHeight="false" outlineLevel="0" collapsed="false">
      <c r="A51" s="54" t="s">
        <v>245</v>
      </c>
      <c r="B51" s="54"/>
      <c r="C51" s="26"/>
      <c r="D51" s="27" t="n">
        <f aca="false">IF(A51&lt;&gt;0,1,0)</f>
        <v>1</v>
      </c>
      <c r="E51" s="26" t="n">
        <v>1</v>
      </c>
      <c r="F51" s="27" t="n">
        <f aca="false">ROUND(D51*E51,2)</f>
        <v>1</v>
      </c>
      <c r="G51" s="19"/>
      <c r="H51" s="53"/>
    </row>
    <row r="52" s="29" customFormat="true" ht="15.75" hidden="false" customHeight="false" outlineLevel="0" collapsed="false">
      <c r="A52" s="54" t="s">
        <v>246</v>
      </c>
      <c r="B52" s="54"/>
      <c r="C52" s="26"/>
      <c r="D52" s="27" t="n">
        <f aca="false">IF(A52&lt;&gt;0,1,0)</f>
        <v>1</v>
      </c>
      <c r="E52" s="26" t="n">
        <v>1</v>
      </c>
      <c r="F52" s="27" t="n">
        <f aca="false">ROUND(D52*E52,2)</f>
        <v>1</v>
      </c>
      <c r="G52" s="19"/>
      <c r="H52" s="53"/>
    </row>
    <row r="53" s="29" customFormat="true" ht="15.75" hidden="false" customHeight="false" outlineLevel="0" collapsed="false">
      <c r="A53" s="54" t="s">
        <v>247</v>
      </c>
      <c r="B53" s="54"/>
      <c r="C53" s="26"/>
      <c r="D53" s="27" t="n">
        <f aca="false">IF(A53&lt;&gt;0,1,0)</f>
        <v>1</v>
      </c>
      <c r="E53" s="26" t="n">
        <v>1</v>
      </c>
      <c r="F53" s="27" t="n">
        <f aca="false">ROUND(D53*E53,2)</f>
        <v>1</v>
      </c>
      <c r="G53" s="19"/>
      <c r="H53" s="53"/>
    </row>
    <row r="54" s="29" customFormat="true" ht="15.75" hidden="false" customHeight="false" outlineLevel="0" collapsed="false">
      <c r="A54" s="54" t="s">
        <v>248</v>
      </c>
      <c r="B54" s="54"/>
      <c r="C54" s="26"/>
      <c r="D54" s="27" t="n">
        <f aca="false">IF(A54&lt;&gt;0,1,0)</f>
        <v>1</v>
      </c>
      <c r="E54" s="26" t="n">
        <v>1</v>
      </c>
      <c r="F54" s="27" t="n">
        <f aca="false">ROUND(D54*E54,2)</f>
        <v>1</v>
      </c>
      <c r="G54" s="19"/>
      <c r="H54" s="53"/>
    </row>
    <row r="55" s="29" customFormat="true" ht="15.75" hidden="false" customHeight="false" outlineLevel="0" collapsed="false">
      <c r="A55" s="54" t="s">
        <v>249</v>
      </c>
      <c r="B55" s="54"/>
      <c r="C55" s="26"/>
      <c r="D55" s="27" t="n">
        <f aca="false">IF(A55&lt;&gt;0,1,0)</f>
        <v>1</v>
      </c>
      <c r="E55" s="26" t="n">
        <v>1</v>
      </c>
      <c r="F55" s="27" t="n">
        <f aca="false">ROUND(D55*E55,2)</f>
        <v>1</v>
      </c>
      <c r="G55" s="19"/>
      <c r="H55" s="53"/>
    </row>
    <row r="56" s="29" customFormat="true" ht="15.75" hidden="false" customHeight="false" outlineLevel="0" collapsed="false">
      <c r="A56" s="54" t="s">
        <v>250</v>
      </c>
      <c r="B56" s="54"/>
      <c r="C56" s="26"/>
      <c r="D56" s="27" t="n">
        <f aca="false">IF(A56&lt;&gt;0,1,0)</f>
        <v>1</v>
      </c>
      <c r="E56" s="26" t="n">
        <v>1</v>
      </c>
      <c r="F56" s="27" t="n">
        <f aca="false">ROUND(D56*E56,2)</f>
        <v>1</v>
      </c>
      <c r="G56" s="19"/>
      <c r="H56" s="53"/>
    </row>
    <row r="57" s="29" customFormat="true" ht="15.75" hidden="false" customHeight="false" outlineLevel="0" collapsed="false">
      <c r="A57" s="54" t="s">
        <v>251</v>
      </c>
      <c r="B57" s="54"/>
      <c r="C57" s="26"/>
      <c r="D57" s="27" t="n">
        <f aca="false">IF(A57&lt;&gt;0,1,0)</f>
        <v>1</v>
      </c>
      <c r="E57" s="26" t="n">
        <v>1</v>
      </c>
      <c r="F57" s="27" t="n">
        <f aca="false">ROUND(D57*E57,2)</f>
        <v>1</v>
      </c>
      <c r="G57" s="19"/>
      <c r="H57" s="53"/>
    </row>
    <row r="58" s="29" customFormat="true" ht="15.75" hidden="false" customHeight="false" outlineLevel="0" collapsed="false">
      <c r="A58" s="54" t="s">
        <v>252</v>
      </c>
      <c r="B58" s="54"/>
      <c r="C58" s="26"/>
      <c r="D58" s="27" t="n">
        <f aca="false">IF(A58&lt;&gt;0,1,0)</f>
        <v>1</v>
      </c>
      <c r="E58" s="26" t="n">
        <v>1</v>
      </c>
      <c r="F58" s="27" t="n">
        <f aca="false">ROUND(D58*E58,2)</f>
        <v>1</v>
      </c>
      <c r="G58" s="19"/>
      <c r="H58" s="53"/>
    </row>
    <row r="59" s="29" customFormat="true" ht="15.75" hidden="false" customHeight="false" outlineLevel="0" collapsed="false">
      <c r="A59" s="54" t="s">
        <v>253</v>
      </c>
      <c r="B59" s="54"/>
      <c r="C59" s="26"/>
      <c r="D59" s="27" t="n">
        <f aca="false">IF(A59&lt;&gt;0,1,0)</f>
        <v>1</v>
      </c>
      <c r="E59" s="26" t="n">
        <v>1</v>
      </c>
      <c r="F59" s="27" t="n">
        <f aca="false">ROUND(D59*E59,2)</f>
        <v>1</v>
      </c>
      <c r="G59" s="19"/>
      <c r="H59" s="53"/>
    </row>
    <row r="60" s="29" customFormat="true" ht="15.75" hidden="false" customHeight="false" outlineLevel="0" collapsed="false">
      <c r="A60" s="54" t="s">
        <v>254</v>
      </c>
      <c r="B60" s="54"/>
      <c r="C60" s="26"/>
      <c r="D60" s="27" t="n">
        <f aca="false">IF(A60&lt;&gt;0,1,0)</f>
        <v>1</v>
      </c>
      <c r="E60" s="26" t="n">
        <v>1</v>
      </c>
      <c r="F60" s="27" t="n">
        <f aca="false">ROUND(D60*E60,2)</f>
        <v>1</v>
      </c>
      <c r="G60" s="19"/>
      <c r="H60" s="53"/>
    </row>
    <row r="61" s="29" customFormat="true" ht="15.75" hidden="false" customHeight="false" outlineLevel="0" collapsed="false">
      <c r="A61" s="54" t="s">
        <v>255</v>
      </c>
      <c r="B61" s="54"/>
      <c r="C61" s="26"/>
      <c r="D61" s="27" t="n">
        <f aca="false">IF(A61&lt;&gt;0,1,0)</f>
        <v>1</v>
      </c>
      <c r="E61" s="26" t="n">
        <v>1</v>
      </c>
      <c r="F61" s="27" t="n">
        <f aca="false">ROUND(D61*E61,2)</f>
        <v>1</v>
      </c>
      <c r="G61" s="19"/>
      <c r="H61" s="53"/>
    </row>
    <row r="62" s="29" customFormat="true" ht="9.95" hidden="false" customHeight="true" outlineLevel="0" collapsed="false">
      <c r="A62" s="14"/>
      <c r="B62" s="14"/>
      <c r="C62" s="14"/>
      <c r="D62" s="14"/>
      <c r="E62" s="14"/>
      <c r="F62" s="14"/>
      <c r="G62" s="19"/>
      <c r="H62" s="35"/>
    </row>
    <row r="63" s="11" customFormat="true" ht="18.75" hidden="false" customHeight="true" outlineLevel="0" collapsed="false">
      <c r="A63" s="36" t="str">
        <f aca="false">CONCATENATE("TOTAL DO ITEM ",'MC Total - Reprogramação 05-22'!A64)</f>
        <v>TOTAL DO ITEM 5.8</v>
      </c>
      <c r="B63" s="36"/>
      <c r="C63" s="36"/>
      <c r="D63" s="36"/>
      <c r="E63" s="36"/>
      <c r="F63" s="37" t="n">
        <f aca="false">SUM(F11:F61)</f>
        <v>51</v>
      </c>
      <c r="G63" s="19"/>
      <c r="H63" s="38"/>
    </row>
    <row r="64" s="9" customFormat="true" ht="12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s="29" customFormat="true" ht="15.7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s="9" customFormat="true" ht="12" hidden="false" customHeight="false" outlineLevel="0" collapsed="false">
      <c r="C66" s="40"/>
      <c r="D66" s="41"/>
      <c r="E66" s="42"/>
      <c r="F66" s="43"/>
      <c r="G66" s="44"/>
    </row>
    <row r="67" s="9" customFormat="true" ht="12" hidden="false" customHeight="false" outlineLevel="0" collapsed="false">
      <c r="C67" s="45"/>
      <c r="E67" s="42"/>
      <c r="F67" s="43"/>
      <c r="G67" s="44"/>
    </row>
    <row r="68" s="9" customFormat="true" ht="12" hidden="false" customHeight="false" outlineLevel="0" collapsed="false">
      <c r="C68" s="45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75" hidden="false" customHeight="tru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  <row r="90" s="9" customFormat="true" ht="12" hidden="false" customHeight="false" outlineLevel="0" collapsed="false">
      <c r="C90" s="40"/>
      <c r="E90" s="42"/>
      <c r="F90" s="43"/>
      <c r="G90" s="44"/>
    </row>
    <row r="91" s="9" customFormat="true" ht="12" hidden="false" customHeight="false" outlineLevel="0" collapsed="false">
      <c r="C91" s="40"/>
      <c r="E91" s="42"/>
      <c r="F91" s="43"/>
      <c r="G91" s="44"/>
    </row>
    <row r="92" s="9" customFormat="true" ht="12" hidden="false" customHeight="false" outlineLevel="0" collapsed="false">
      <c r="C92" s="40"/>
      <c r="E92" s="42"/>
      <c r="F92" s="43"/>
      <c r="G92" s="44"/>
    </row>
    <row r="93" s="9" customFormat="true" ht="12" hidden="false" customHeight="false" outlineLevel="0" collapsed="false">
      <c r="C93" s="40"/>
      <c r="E93" s="42"/>
      <c r="F93" s="43"/>
      <c r="G93" s="44"/>
    </row>
    <row r="94" s="9" customFormat="true" ht="12" hidden="false" customHeight="false" outlineLevel="0" collapsed="false">
      <c r="C94" s="40"/>
      <c r="E94" s="42"/>
      <c r="F94" s="43"/>
      <c r="G94" s="44"/>
    </row>
    <row r="95" s="9" customFormat="true" ht="12" hidden="false" customHeight="false" outlineLevel="0" collapsed="false">
      <c r="C95" s="40"/>
      <c r="E95" s="42"/>
      <c r="F95" s="43"/>
      <c r="G95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63"/>
    <mergeCell ref="H9:H10"/>
    <mergeCell ref="A62:F62"/>
    <mergeCell ref="A63:E63"/>
    <mergeCell ref="A64:G65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5)</f>
        <v>MEMÓRIA DE CÁLCULO REPROGRAMAÇÃO - ITEM 5.9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65," - ",'MC Total - Reprogramação 05-22'!D65)</f>
        <v>ITEM 5.9 - POÇO DE VISITA PARA REDE TUBULAR TIPO A DN 600, EXCLUSIVE ESCAVAÇÃO, REATERRO E BOTA FOR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256</v>
      </c>
      <c r="B11" s="54"/>
      <c r="C11" s="26"/>
      <c r="D11" s="27" t="n">
        <f aca="false">IF(A11&lt;&gt;0,1,0)</f>
        <v>1</v>
      </c>
      <c r="E11" s="26" t="n">
        <v>1</v>
      </c>
      <c r="F11" s="27" t="n">
        <f aca="false">ROUND(D11*E11,2)</f>
        <v>1</v>
      </c>
      <c r="G11" s="19"/>
      <c r="H11" s="56"/>
    </row>
    <row r="12" s="29" customFormat="true" ht="15.75" hidden="false" customHeight="false" outlineLevel="0" collapsed="false">
      <c r="A12" s="54" t="s">
        <v>257</v>
      </c>
      <c r="B12" s="54"/>
      <c r="C12" s="26"/>
      <c r="D12" s="27" t="n">
        <f aca="false">IF(A12&lt;&gt;0,1,0)</f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 t="s">
        <v>258</v>
      </c>
      <c r="B13" s="54"/>
      <c r="C13" s="26"/>
      <c r="D13" s="27" t="n">
        <f aca="false">IF(A13&lt;&gt;0,1,0)</f>
        <v>1</v>
      </c>
      <c r="E13" s="26" t="n">
        <v>1</v>
      </c>
      <c r="F13" s="27" t="n">
        <f aca="false">ROUND(D13*E13,2)</f>
        <v>1</v>
      </c>
      <c r="G13" s="19"/>
      <c r="H13" s="56"/>
    </row>
    <row r="14" s="29" customFormat="true" ht="15.75" hidden="false" customHeight="false" outlineLevel="0" collapsed="false">
      <c r="A14" s="54"/>
      <c r="B14" s="54"/>
      <c r="C14" s="26"/>
      <c r="D14" s="27" t="n">
        <f aca="false">IF(A14&lt;&gt;0,1,0)</f>
        <v>0</v>
      </c>
      <c r="E14" s="26"/>
      <c r="F14" s="27" t="n">
        <f aca="false">ROUND(D14*E14,2)</f>
        <v>0</v>
      </c>
      <c r="G14" s="19"/>
      <c r="H14" s="56"/>
    </row>
    <row r="15" s="29" customFormat="true" ht="15.75" hidden="false" customHeight="false" outlineLevel="0" collapsed="false">
      <c r="A15" s="54"/>
      <c r="B15" s="54"/>
      <c r="C15" s="26"/>
      <c r="D15" s="27" t="n">
        <f aca="false">IF(A15&lt;&gt;0,1,0)</f>
        <v>0</v>
      </c>
      <c r="E15" s="26"/>
      <c r="F15" s="27" t="n">
        <f aca="false">ROUND(D15*E15,2)</f>
        <v>0</v>
      </c>
      <c r="G15" s="19"/>
      <c r="H15" s="56"/>
    </row>
    <row r="16" s="29" customFormat="true" ht="15.75" hidden="false" customHeight="false" outlineLevel="0" collapsed="false">
      <c r="A16" s="54"/>
      <c r="B16" s="54"/>
      <c r="C16" s="26"/>
      <c r="D16" s="27" t="n">
        <f aca="false">IF(A16&lt;&gt;0,1,0)</f>
        <v>0</v>
      </c>
      <c r="E16" s="26"/>
      <c r="F16" s="27" t="n">
        <f aca="false">ROUND(D16*E16,2)</f>
        <v>0</v>
      </c>
      <c r="G16" s="19"/>
      <c r="H16" s="56"/>
    </row>
    <row r="17" s="29" customFormat="true" ht="15.75" hidden="false" customHeight="false" outlineLevel="0" collapsed="false">
      <c r="A17" s="54"/>
      <c r="B17" s="54"/>
      <c r="C17" s="26"/>
      <c r="D17" s="27" t="n">
        <f aca="false">IF(A17&lt;&gt;0,1,0)</f>
        <v>0</v>
      </c>
      <c r="E17" s="26"/>
      <c r="F17" s="27" t="n">
        <f aca="false">ROUND(D17*E17,2)</f>
        <v>0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/>
      <c r="D18" s="27" t="n">
        <f aca="false">IF(A18&lt;&gt;0,1,0)</f>
        <v>0</v>
      </c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/>
      <c r="D19" s="27" t="n">
        <f aca="false">IF(A19&lt;&gt;0,1,0)</f>
        <v>0</v>
      </c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/>
      <c r="D20" s="27" t="n">
        <f aca="false">IF(A20&lt;&gt;0,1,0)</f>
        <v>0</v>
      </c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/>
      <c r="D21" s="27" t="n">
        <f aca="false">IF(A21&lt;&gt;0,1,0)</f>
        <v>0</v>
      </c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/>
      <c r="D22" s="27" t="n">
        <f aca="false">IF(A22&lt;&gt;0,1,0)</f>
        <v>0</v>
      </c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/>
      <c r="D23" s="27" t="n">
        <f aca="false">IF(A23&lt;&gt;0,1,0)</f>
        <v>0</v>
      </c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/>
      <c r="D24" s="27" t="n">
        <f aca="false">IF(A24&lt;&gt;0,1,0)</f>
        <v>0</v>
      </c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/>
      <c r="D25" s="27" t="n">
        <f aca="false">IF(A25&lt;&gt;0,1,0)</f>
        <v>0</v>
      </c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/>
      <c r="D26" s="27" t="n">
        <f aca="false">IF(A26&lt;&gt;0,1,0)</f>
        <v>0</v>
      </c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/>
      <c r="D27" s="27" t="n">
        <f aca="false">IF(A27&lt;&gt;0,1,0)</f>
        <v>0</v>
      </c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/>
      <c r="D28" s="27" t="n">
        <f aca="false">IF(A28&lt;&gt;0,1,0)</f>
        <v>0</v>
      </c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/>
      <c r="D29" s="27" t="n">
        <f aca="false">IF(A29&lt;&gt;0,1,0)</f>
        <v>0</v>
      </c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/>
      <c r="D30" s="27" t="n">
        <f aca="false">IF(A30&lt;&gt;0,1,0)</f>
        <v>0</v>
      </c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/>
      <c r="D31" s="27" t="n">
        <f aca="false">IF(A31&lt;&gt;0,1,0)</f>
        <v>0</v>
      </c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/>
      <c r="D32" s="27" t="n">
        <f aca="false">IF(A32&lt;&gt;0,1,0)</f>
        <v>0</v>
      </c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/>
      <c r="D33" s="27" t="n">
        <f aca="false">IF(A33&lt;&gt;0,1,0)</f>
        <v>0</v>
      </c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/>
      <c r="D34" s="27" t="n">
        <f aca="false">IF(A34&lt;&gt;0,1,0)</f>
        <v>0</v>
      </c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/>
      <c r="D35" s="27" t="n">
        <f aca="false">IF(A35&lt;&gt;0,1,0)</f>
        <v>0</v>
      </c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/>
      <c r="D36" s="27" t="n">
        <f aca="false">IF(A36&lt;&gt;0,1,0)</f>
        <v>0</v>
      </c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/>
      <c r="D37" s="27" t="n">
        <f aca="false">IF(A37&lt;&gt;0,1,0)</f>
        <v>0</v>
      </c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/>
      <c r="D38" s="27" t="n">
        <f aca="false">IF(A38&lt;&gt;0,1,0)</f>
        <v>0</v>
      </c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/>
      <c r="D39" s="27" t="n">
        <f aca="false">IF(A39&lt;&gt;0,1,0)</f>
        <v>0</v>
      </c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/>
      <c r="D40" s="27" t="n">
        <f aca="false">IF(A40&lt;&gt;0,1,0)</f>
        <v>0</v>
      </c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/>
      <c r="D41" s="27" t="n">
        <f aca="false">IF(A41&lt;&gt;0,1,0)</f>
        <v>0</v>
      </c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/>
      <c r="D42" s="27" t="n">
        <f aca="false">IF(A42&lt;&gt;0,1,0)</f>
        <v>0</v>
      </c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/>
      <c r="D43" s="27" t="n">
        <f aca="false">IF(A43&lt;&gt;0,1,0)</f>
        <v>0</v>
      </c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/>
      <c r="D44" s="27" t="n">
        <f aca="false">IF(A44&lt;&gt;0,1,0)</f>
        <v>0</v>
      </c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/>
      <c r="D45" s="27" t="n">
        <f aca="false">IF(A45&lt;&gt;0,1,0)</f>
        <v>0</v>
      </c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/>
      <c r="D46" s="27" t="n">
        <f aca="false">IF(A46&lt;&gt;0,1,0)</f>
        <v>0</v>
      </c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/>
      <c r="D47" s="27" t="n">
        <f aca="false">IF(A47&lt;&gt;0,1,0)</f>
        <v>0</v>
      </c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/>
      <c r="D48" s="27" t="n">
        <f aca="false">IF(A48&lt;&gt;0,1,0)</f>
        <v>0</v>
      </c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/>
      <c r="D49" s="27" t="n">
        <f aca="false">IF(A49&lt;&gt;0,1,0)</f>
        <v>0</v>
      </c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/>
      <c r="D50" s="27" t="n">
        <f aca="false">IF(A50&lt;&gt;0,1,0)</f>
        <v>0</v>
      </c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/>
      <c r="D51" s="27" t="n">
        <f aca="false">IF(A51&lt;&gt;0,1,0)</f>
        <v>0</v>
      </c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/>
      <c r="D52" s="27" t="n">
        <f aca="false">IF(A52&lt;&gt;0,1,0)</f>
        <v>0</v>
      </c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/>
      <c r="D53" s="27" t="n">
        <f aca="false">IF(A53&lt;&gt;0,1,0)</f>
        <v>0</v>
      </c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/>
      <c r="D54" s="27" t="n">
        <f aca="false">IF(A54&lt;&gt;0,1,0)</f>
        <v>0</v>
      </c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/>
      <c r="D55" s="27" t="n">
        <f aca="false">IF(A55&lt;&gt;0,1,0)</f>
        <v>0</v>
      </c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65)</f>
        <v>TOTAL DO ITEM 5.9</v>
      </c>
      <c r="B57" s="36"/>
      <c r="C57" s="36"/>
      <c r="D57" s="36"/>
      <c r="E57" s="36"/>
      <c r="F57" s="37" t="n">
        <f aca="false">SUM(F11:F55)</f>
        <v>3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6)</f>
        <v>MEMÓRIA DE CÁLCULO REPROGRAMAÇÃO - ITEM 5.10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66," - ",'MC Total - Reprogramação 05-22'!D66)</f>
        <v>ITEM 5.10 - POÇO DE VISITA PARA REDE TUBULAR TIPO A DN 800, EXCLUSIVE ESCAVAÇÃO, REATERRO E BOTA FOR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259</v>
      </c>
      <c r="B11" s="54"/>
      <c r="C11" s="26"/>
      <c r="D11" s="27" t="n">
        <f aca="false">IF(A11&lt;&gt;0,1,0)</f>
        <v>1</v>
      </c>
      <c r="E11" s="26" t="n">
        <v>1</v>
      </c>
      <c r="F11" s="27" t="n">
        <f aca="false">ROUND(D11*E11,2)</f>
        <v>1</v>
      </c>
      <c r="G11" s="19"/>
      <c r="H11" s="55"/>
    </row>
    <row r="12" s="29" customFormat="true" ht="15.75" hidden="false" customHeight="false" outlineLevel="0" collapsed="false">
      <c r="A12" s="54" t="s">
        <v>260</v>
      </c>
      <c r="B12" s="54"/>
      <c r="C12" s="26"/>
      <c r="D12" s="27" t="n">
        <f aca="false">IF(A12&lt;&gt;0,1,0)</f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/>
      <c r="B13" s="54"/>
      <c r="C13" s="26"/>
      <c r="D13" s="27" t="n">
        <f aca="false">IF(A13&lt;&gt;0,1,0)</f>
        <v>0</v>
      </c>
      <c r="E13" s="26"/>
      <c r="F13" s="27" t="n">
        <f aca="false">ROUND(D13*E13,2)</f>
        <v>0</v>
      </c>
      <c r="G13" s="19"/>
      <c r="H13" s="56"/>
    </row>
    <row r="14" s="29" customFormat="true" ht="15.75" hidden="false" customHeight="false" outlineLevel="0" collapsed="false">
      <c r="A14" s="54"/>
      <c r="B14" s="54"/>
      <c r="C14" s="26"/>
      <c r="D14" s="27" t="n">
        <f aca="false">IF(A14&lt;&gt;0,1,0)</f>
        <v>0</v>
      </c>
      <c r="E14" s="26"/>
      <c r="F14" s="27" t="n">
        <f aca="false">ROUND(D14*E14,2)</f>
        <v>0</v>
      </c>
      <c r="G14" s="19"/>
      <c r="H14" s="56"/>
    </row>
    <row r="15" s="29" customFormat="true" ht="15.75" hidden="false" customHeight="false" outlineLevel="0" collapsed="false">
      <c r="A15" s="54"/>
      <c r="B15" s="54"/>
      <c r="C15" s="26"/>
      <c r="D15" s="27" t="n">
        <f aca="false">IF(A15&lt;&gt;0,1,0)</f>
        <v>0</v>
      </c>
      <c r="E15" s="26"/>
      <c r="F15" s="27" t="n">
        <f aca="false">ROUND(D15*E15,2)</f>
        <v>0</v>
      </c>
      <c r="G15" s="19"/>
      <c r="H15" s="56"/>
    </row>
    <row r="16" s="29" customFormat="true" ht="15.75" hidden="false" customHeight="false" outlineLevel="0" collapsed="false">
      <c r="A16" s="54"/>
      <c r="B16" s="54"/>
      <c r="C16" s="26"/>
      <c r="D16" s="27" t="n">
        <f aca="false">IF(A16&lt;&gt;0,1,0)</f>
        <v>0</v>
      </c>
      <c r="E16" s="26"/>
      <c r="F16" s="27" t="n">
        <f aca="false">ROUND(D16*E16,2)</f>
        <v>0</v>
      </c>
      <c r="G16" s="19"/>
      <c r="H16" s="56"/>
    </row>
    <row r="17" s="29" customFormat="true" ht="15.75" hidden="false" customHeight="false" outlineLevel="0" collapsed="false">
      <c r="A17" s="54"/>
      <c r="B17" s="54"/>
      <c r="C17" s="26"/>
      <c r="D17" s="27" t="n">
        <f aca="false">IF(A17&lt;&gt;0,1,0)</f>
        <v>0</v>
      </c>
      <c r="E17" s="26"/>
      <c r="F17" s="27" t="n">
        <f aca="false">ROUND(D17*E17,2)</f>
        <v>0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/>
      <c r="D18" s="27" t="n">
        <f aca="false">IF(A18&lt;&gt;0,1,0)</f>
        <v>0</v>
      </c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/>
      <c r="D19" s="27" t="n">
        <f aca="false">IF(A19&lt;&gt;0,1,0)</f>
        <v>0</v>
      </c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/>
      <c r="D20" s="27" t="n">
        <f aca="false">IF(A20&lt;&gt;0,1,0)</f>
        <v>0</v>
      </c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/>
      <c r="D21" s="27" t="n">
        <f aca="false">IF(A21&lt;&gt;0,1,0)</f>
        <v>0</v>
      </c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/>
      <c r="D22" s="27" t="n">
        <f aca="false">IF(A22&lt;&gt;0,1,0)</f>
        <v>0</v>
      </c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/>
      <c r="D23" s="27" t="n">
        <f aca="false">IF(A23&lt;&gt;0,1,0)</f>
        <v>0</v>
      </c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/>
      <c r="D24" s="27" t="n">
        <f aca="false">IF(A24&lt;&gt;0,1,0)</f>
        <v>0</v>
      </c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/>
      <c r="D25" s="27" t="n">
        <f aca="false">IF(A25&lt;&gt;0,1,0)</f>
        <v>0</v>
      </c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/>
      <c r="D26" s="27" t="n">
        <f aca="false">IF(A26&lt;&gt;0,1,0)</f>
        <v>0</v>
      </c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/>
      <c r="D27" s="27" t="n">
        <f aca="false">IF(A27&lt;&gt;0,1,0)</f>
        <v>0</v>
      </c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/>
      <c r="D28" s="27" t="n">
        <f aca="false">IF(A28&lt;&gt;0,1,0)</f>
        <v>0</v>
      </c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/>
      <c r="D29" s="27" t="n">
        <f aca="false">IF(A29&lt;&gt;0,1,0)</f>
        <v>0</v>
      </c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/>
      <c r="D30" s="27" t="n">
        <f aca="false">IF(A30&lt;&gt;0,1,0)</f>
        <v>0</v>
      </c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/>
      <c r="D31" s="27" t="n">
        <f aca="false">IF(A31&lt;&gt;0,1,0)</f>
        <v>0</v>
      </c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/>
      <c r="D32" s="27" t="n">
        <f aca="false">IF(A32&lt;&gt;0,1,0)</f>
        <v>0</v>
      </c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/>
      <c r="D33" s="27" t="n">
        <f aca="false">IF(A33&lt;&gt;0,1,0)</f>
        <v>0</v>
      </c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/>
      <c r="D34" s="27" t="n">
        <f aca="false">IF(A34&lt;&gt;0,1,0)</f>
        <v>0</v>
      </c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/>
      <c r="D35" s="27" t="n">
        <f aca="false">IF(A35&lt;&gt;0,1,0)</f>
        <v>0</v>
      </c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/>
      <c r="D36" s="27" t="n">
        <f aca="false">IF(A36&lt;&gt;0,1,0)</f>
        <v>0</v>
      </c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/>
      <c r="D37" s="27" t="n">
        <f aca="false">IF(A37&lt;&gt;0,1,0)</f>
        <v>0</v>
      </c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/>
      <c r="D38" s="27" t="n">
        <f aca="false">IF(A38&lt;&gt;0,1,0)</f>
        <v>0</v>
      </c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/>
      <c r="D39" s="27" t="n">
        <f aca="false">IF(A39&lt;&gt;0,1,0)</f>
        <v>0</v>
      </c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/>
      <c r="D40" s="27" t="n">
        <f aca="false">IF(A40&lt;&gt;0,1,0)</f>
        <v>0</v>
      </c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/>
      <c r="D41" s="27" t="n">
        <f aca="false">IF(A41&lt;&gt;0,1,0)</f>
        <v>0</v>
      </c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/>
      <c r="D42" s="27" t="n">
        <f aca="false">IF(A42&lt;&gt;0,1,0)</f>
        <v>0</v>
      </c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/>
      <c r="D43" s="27" t="n">
        <f aca="false">IF(A43&lt;&gt;0,1,0)</f>
        <v>0</v>
      </c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/>
      <c r="D44" s="27" t="n">
        <f aca="false">IF(A44&lt;&gt;0,1,0)</f>
        <v>0</v>
      </c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/>
      <c r="D45" s="27" t="n">
        <f aca="false">IF(A45&lt;&gt;0,1,0)</f>
        <v>0</v>
      </c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/>
      <c r="D46" s="27" t="n">
        <f aca="false">IF(A46&lt;&gt;0,1,0)</f>
        <v>0</v>
      </c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/>
      <c r="D47" s="27" t="n">
        <f aca="false">IF(A47&lt;&gt;0,1,0)</f>
        <v>0</v>
      </c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/>
      <c r="D48" s="27" t="n">
        <f aca="false">IF(A48&lt;&gt;0,1,0)</f>
        <v>0</v>
      </c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/>
      <c r="D49" s="27" t="n">
        <f aca="false">IF(A49&lt;&gt;0,1,0)</f>
        <v>0</v>
      </c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/>
      <c r="D50" s="27" t="n">
        <f aca="false">IF(A50&lt;&gt;0,1,0)</f>
        <v>0</v>
      </c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/>
      <c r="D51" s="27" t="n">
        <f aca="false">IF(A51&lt;&gt;0,1,0)</f>
        <v>0</v>
      </c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/>
      <c r="D52" s="27" t="n">
        <f aca="false">IF(A52&lt;&gt;0,1,0)</f>
        <v>0</v>
      </c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/>
      <c r="D53" s="27" t="n">
        <f aca="false">IF(A53&lt;&gt;0,1,0)</f>
        <v>0</v>
      </c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/>
      <c r="D54" s="27" t="n">
        <f aca="false">IF(A54&lt;&gt;0,1,0)</f>
        <v>0</v>
      </c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/>
      <c r="D55" s="27" t="n">
        <f aca="false">IF(A55&lt;&gt;0,1,0)</f>
        <v>0</v>
      </c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66)</f>
        <v>TOTAL DO ITEM 5.10</v>
      </c>
      <c r="B57" s="36"/>
      <c r="C57" s="36"/>
      <c r="D57" s="36"/>
      <c r="E57" s="36"/>
      <c r="F57" s="37" t="n">
        <f aca="false">SUM(F11:F55)</f>
        <v>2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7)</f>
        <v>MEMÓRIA DE CÁLCULO REPROGRAMAÇÃO - ITEM 5.11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67," - ",'MC Total - Reprogramação 05-22'!D67)</f>
        <v>ITEM 5.11 - CHAMINÉ DE POÇO DE VISITA TIPO "B", EM ANEL DE CONCRETO CA-1 COM DEGRAUS DE AÇO CA-50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5" t="s">
        <v>4</v>
      </c>
      <c r="F9" s="17" t="s">
        <v>2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15"/>
      <c r="F10" s="21" t="s">
        <v>9</v>
      </c>
      <c r="G10" s="19"/>
      <c r="H10" s="15"/>
    </row>
    <row r="11" s="29" customFormat="true" ht="15.75" hidden="false" customHeight="false" outlineLevel="0" collapsed="false">
      <c r="A11" s="54" t="s">
        <v>261</v>
      </c>
      <c r="B11" s="54"/>
      <c r="C11" s="26"/>
      <c r="D11" s="27" t="n">
        <v>1.2</v>
      </c>
      <c r="E11" s="26" t="n">
        <v>1</v>
      </c>
      <c r="F11" s="27" t="n">
        <f aca="false">ROUND(D11*E11,2)</f>
        <v>1.2</v>
      </c>
      <c r="G11" s="19"/>
      <c r="H11" s="55"/>
    </row>
    <row r="12" s="29" customFormat="true" ht="15.75" hidden="false" customHeight="false" outlineLevel="0" collapsed="false">
      <c r="A12" s="54" t="s">
        <v>262</v>
      </c>
      <c r="B12" s="54"/>
      <c r="C12" s="26"/>
      <c r="D12" s="27" t="n"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 t="s">
        <v>259</v>
      </c>
      <c r="B13" s="54"/>
      <c r="C13" s="26"/>
      <c r="D13" s="27" t="n">
        <v>0.4</v>
      </c>
      <c r="E13" s="26" t="n">
        <v>1</v>
      </c>
      <c r="F13" s="27" t="n">
        <f aca="false">ROUND(D13*E13,2)</f>
        <v>0.4</v>
      </c>
      <c r="G13" s="19"/>
      <c r="H13" s="56"/>
    </row>
    <row r="14" s="29" customFormat="true" ht="15.75" hidden="false" customHeight="false" outlineLevel="0" collapsed="false">
      <c r="A14" s="54" t="s">
        <v>256</v>
      </c>
      <c r="B14" s="54"/>
      <c r="C14" s="26"/>
      <c r="D14" s="27" t="n">
        <v>1.85</v>
      </c>
      <c r="E14" s="26" t="n">
        <v>1</v>
      </c>
      <c r="F14" s="27" t="n">
        <f aca="false">ROUND(D14*E14,2)</f>
        <v>1.85</v>
      </c>
      <c r="G14" s="19"/>
      <c r="H14" s="56"/>
    </row>
    <row r="15" s="29" customFormat="true" ht="15.75" hidden="false" customHeight="false" outlineLevel="0" collapsed="false">
      <c r="A15" s="54" t="s">
        <v>257</v>
      </c>
      <c r="B15" s="54"/>
      <c r="C15" s="26"/>
      <c r="D15" s="27" t="n">
        <v>1.5</v>
      </c>
      <c r="E15" s="26" t="n">
        <v>1</v>
      </c>
      <c r="F15" s="27" t="n">
        <f aca="false">ROUND(D15*E15,2)</f>
        <v>1.5</v>
      </c>
      <c r="G15" s="19"/>
      <c r="H15" s="56"/>
    </row>
    <row r="16" s="29" customFormat="true" ht="15.75" hidden="false" customHeight="false" outlineLevel="0" collapsed="false">
      <c r="A16" s="54" t="s">
        <v>258</v>
      </c>
      <c r="B16" s="54"/>
      <c r="C16" s="26"/>
      <c r="D16" s="27" t="n">
        <v>1.8</v>
      </c>
      <c r="E16" s="26" t="n">
        <v>1</v>
      </c>
      <c r="F16" s="27" t="n">
        <f aca="false">ROUND(D16*E16,2)</f>
        <v>1.8</v>
      </c>
      <c r="G16" s="19"/>
      <c r="H16" s="56"/>
    </row>
    <row r="17" s="29" customFormat="true" ht="15.75" hidden="false" customHeight="false" outlineLevel="0" collapsed="false">
      <c r="A17" s="54" t="s">
        <v>260</v>
      </c>
      <c r="B17" s="54"/>
      <c r="C17" s="26"/>
      <c r="D17" s="27" t="n">
        <v>1.6</v>
      </c>
      <c r="E17" s="26" t="n">
        <v>1</v>
      </c>
      <c r="F17" s="27" t="n">
        <f aca="false">ROUND(D17*E17,2)</f>
        <v>1.6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/>
      <c r="D18" s="27"/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/>
      <c r="D19" s="27"/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/>
      <c r="D20" s="27"/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/>
      <c r="D21" s="27"/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/>
      <c r="D22" s="27"/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/>
      <c r="D23" s="27"/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/>
      <c r="D24" s="27"/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/>
      <c r="D25" s="27"/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/>
      <c r="D26" s="27"/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/>
      <c r="D27" s="27"/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/>
      <c r="D28" s="27"/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/>
      <c r="D29" s="27"/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/>
      <c r="D30" s="27"/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/>
      <c r="D31" s="27"/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/>
      <c r="D32" s="27"/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/>
      <c r="D33" s="27"/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/>
      <c r="D34" s="27"/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/>
      <c r="D35" s="27"/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/>
      <c r="D36" s="27"/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/>
      <c r="D37" s="27"/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/>
      <c r="D38" s="27"/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/>
      <c r="D39" s="27"/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/>
      <c r="D40" s="27"/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/>
      <c r="D41" s="27"/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/>
      <c r="D42" s="27"/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/>
      <c r="D43" s="27"/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/>
      <c r="D44" s="27"/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/>
      <c r="D45" s="27"/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/>
      <c r="D46" s="27"/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/>
      <c r="D47" s="27"/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/>
      <c r="D48" s="27"/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/>
      <c r="D49" s="27"/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/>
      <c r="D50" s="27"/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/>
      <c r="D51" s="27"/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/>
      <c r="D52" s="27"/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/>
      <c r="D53" s="27"/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/>
      <c r="D54" s="27"/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/>
      <c r="D55" s="27"/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67)</f>
        <v>TOTAL DO ITEM 5.11</v>
      </c>
      <c r="B57" s="36"/>
      <c r="C57" s="36"/>
      <c r="D57" s="36"/>
      <c r="E57" s="36"/>
      <c r="F57" s="37" t="n">
        <f aca="false">SUM(F11:F55)</f>
        <v>9.35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8)</f>
        <v>MEMÓRIA DE CÁLCULO REPROGRAMAÇÃO - ITEM 5.12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68," - ",'MC Total - Reprogramação 05-22'!D68)</f>
        <v>ITEM 5.12 - TAMPÃO DE FERRO FUNDIDO PARA POÇO DE VISIT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261</v>
      </c>
      <c r="B11" s="54"/>
      <c r="C11" s="26"/>
      <c r="D11" s="27" t="n">
        <f aca="false">IF(A11&lt;&gt;0,1,0)</f>
        <v>1</v>
      </c>
      <c r="E11" s="26" t="n">
        <v>1</v>
      </c>
      <c r="F11" s="27" t="n">
        <f aca="false">ROUND(D11*E11,2)</f>
        <v>1</v>
      </c>
      <c r="G11" s="19"/>
      <c r="H11" s="55"/>
    </row>
    <row r="12" s="29" customFormat="true" ht="15.75" hidden="false" customHeight="false" outlineLevel="0" collapsed="false">
      <c r="A12" s="54" t="s">
        <v>262</v>
      </c>
      <c r="B12" s="54"/>
      <c r="C12" s="26"/>
      <c r="D12" s="27" t="n">
        <f aca="false">IF(A12&lt;&gt;0,1,0)</f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 t="s">
        <v>259</v>
      </c>
      <c r="B13" s="54"/>
      <c r="C13" s="26"/>
      <c r="D13" s="27" t="n">
        <f aca="false">IF(A13&lt;&gt;0,1,0)</f>
        <v>1</v>
      </c>
      <c r="E13" s="26" t="n">
        <v>1</v>
      </c>
      <c r="F13" s="27" t="n">
        <f aca="false">ROUND(D13*E13,2)</f>
        <v>1</v>
      </c>
      <c r="G13" s="19"/>
      <c r="H13" s="56"/>
    </row>
    <row r="14" s="29" customFormat="true" ht="15.75" hidden="false" customHeight="false" outlineLevel="0" collapsed="false">
      <c r="A14" s="54" t="s">
        <v>256</v>
      </c>
      <c r="B14" s="54"/>
      <c r="C14" s="26"/>
      <c r="D14" s="27" t="n">
        <f aca="false">IF(A14&lt;&gt;0,1,0)</f>
        <v>1</v>
      </c>
      <c r="E14" s="26" t="n">
        <v>1</v>
      </c>
      <c r="F14" s="27" t="n">
        <f aca="false">ROUND(D14*E14,2)</f>
        <v>1</v>
      </c>
      <c r="G14" s="19"/>
      <c r="H14" s="56"/>
    </row>
    <row r="15" s="29" customFormat="true" ht="15.75" hidden="false" customHeight="false" outlineLevel="0" collapsed="false">
      <c r="A15" s="54" t="s">
        <v>257</v>
      </c>
      <c r="B15" s="54"/>
      <c r="C15" s="26"/>
      <c r="D15" s="27" t="n">
        <f aca="false">IF(A15&lt;&gt;0,1,0)</f>
        <v>1</v>
      </c>
      <c r="E15" s="26" t="n">
        <v>1</v>
      </c>
      <c r="F15" s="27" t="n">
        <f aca="false">ROUND(D15*E15,2)</f>
        <v>1</v>
      </c>
      <c r="G15" s="19"/>
      <c r="H15" s="56"/>
    </row>
    <row r="16" s="29" customFormat="true" ht="15.75" hidden="false" customHeight="false" outlineLevel="0" collapsed="false">
      <c r="A16" s="54" t="s">
        <v>258</v>
      </c>
      <c r="B16" s="54"/>
      <c r="C16" s="26"/>
      <c r="D16" s="27" t="n">
        <f aca="false">IF(A16&lt;&gt;0,1,0)</f>
        <v>1</v>
      </c>
      <c r="E16" s="26" t="n">
        <v>1</v>
      </c>
      <c r="F16" s="27" t="n">
        <f aca="false">ROUND(D16*E16,2)</f>
        <v>1</v>
      </c>
      <c r="G16" s="19"/>
      <c r="H16" s="56"/>
    </row>
    <row r="17" s="29" customFormat="true" ht="15.75" hidden="false" customHeight="false" outlineLevel="0" collapsed="false">
      <c r="A17" s="54" t="s">
        <v>260</v>
      </c>
      <c r="B17" s="54"/>
      <c r="C17" s="26"/>
      <c r="D17" s="27" t="n">
        <f aca="false">IF(A17&lt;&gt;0,1,0)</f>
        <v>1</v>
      </c>
      <c r="E17" s="26" t="n">
        <v>1</v>
      </c>
      <c r="F17" s="27" t="n">
        <f aca="false">ROUND(D17*E17,2)</f>
        <v>1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/>
      <c r="D18" s="27" t="n">
        <f aca="false">IF(A18&lt;&gt;0,1,0)</f>
        <v>0</v>
      </c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/>
      <c r="D19" s="27" t="n">
        <f aca="false">IF(A19&lt;&gt;0,1,0)</f>
        <v>0</v>
      </c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/>
      <c r="D20" s="27" t="n">
        <f aca="false">IF(A20&lt;&gt;0,1,0)</f>
        <v>0</v>
      </c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/>
      <c r="D21" s="27" t="n">
        <f aca="false">IF(A21&lt;&gt;0,1,0)</f>
        <v>0</v>
      </c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/>
      <c r="D22" s="27" t="n">
        <f aca="false">IF(A22&lt;&gt;0,1,0)</f>
        <v>0</v>
      </c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/>
      <c r="D23" s="27" t="n">
        <f aca="false">IF(A23&lt;&gt;0,1,0)</f>
        <v>0</v>
      </c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/>
      <c r="D24" s="27" t="n">
        <f aca="false">IF(A24&lt;&gt;0,1,0)</f>
        <v>0</v>
      </c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/>
      <c r="D25" s="27" t="n">
        <f aca="false">IF(A25&lt;&gt;0,1,0)</f>
        <v>0</v>
      </c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/>
      <c r="D26" s="27" t="n">
        <f aca="false">IF(A26&lt;&gt;0,1,0)</f>
        <v>0</v>
      </c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/>
      <c r="D27" s="27" t="n">
        <f aca="false">IF(A27&lt;&gt;0,1,0)</f>
        <v>0</v>
      </c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/>
      <c r="D28" s="27" t="n">
        <f aca="false">IF(A28&lt;&gt;0,1,0)</f>
        <v>0</v>
      </c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/>
      <c r="D29" s="27" t="n">
        <f aca="false">IF(A29&lt;&gt;0,1,0)</f>
        <v>0</v>
      </c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/>
      <c r="D30" s="27" t="n">
        <f aca="false">IF(A30&lt;&gt;0,1,0)</f>
        <v>0</v>
      </c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/>
      <c r="D31" s="27" t="n">
        <f aca="false">IF(A31&lt;&gt;0,1,0)</f>
        <v>0</v>
      </c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/>
      <c r="D32" s="27" t="n">
        <f aca="false">IF(A32&lt;&gt;0,1,0)</f>
        <v>0</v>
      </c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/>
      <c r="D33" s="27" t="n">
        <f aca="false">IF(A33&lt;&gt;0,1,0)</f>
        <v>0</v>
      </c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/>
      <c r="D34" s="27" t="n">
        <f aca="false">IF(A34&lt;&gt;0,1,0)</f>
        <v>0</v>
      </c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/>
      <c r="D35" s="27" t="n">
        <f aca="false">IF(A35&lt;&gt;0,1,0)</f>
        <v>0</v>
      </c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/>
      <c r="D36" s="27" t="n">
        <f aca="false">IF(A36&lt;&gt;0,1,0)</f>
        <v>0</v>
      </c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/>
      <c r="D37" s="27" t="n">
        <f aca="false">IF(A37&lt;&gt;0,1,0)</f>
        <v>0</v>
      </c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/>
      <c r="D38" s="27" t="n">
        <f aca="false">IF(A38&lt;&gt;0,1,0)</f>
        <v>0</v>
      </c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/>
      <c r="D39" s="27" t="n">
        <f aca="false">IF(A39&lt;&gt;0,1,0)</f>
        <v>0</v>
      </c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/>
      <c r="D40" s="27" t="n">
        <f aca="false">IF(A40&lt;&gt;0,1,0)</f>
        <v>0</v>
      </c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/>
      <c r="D41" s="27" t="n">
        <f aca="false">IF(A41&lt;&gt;0,1,0)</f>
        <v>0</v>
      </c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/>
      <c r="D42" s="27" t="n">
        <f aca="false">IF(A42&lt;&gt;0,1,0)</f>
        <v>0</v>
      </c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/>
      <c r="D43" s="27" t="n">
        <f aca="false">IF(A43&lt;&gt;0,1,0)</f>
        <v>0</v>
      </c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/>
      <c r="D44" s="27" t="n">
        <f aca="false">IF(A44&lt;&gt;0,1,0)</f>
        <v>0</v>
      </c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/>
      <c r="D45" s="27" t="n">
        <f aca="false">IF(A45&lt;&gt;0,1,0)</f>
        <v>0</v>
      </c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/>
      <c r="D46" s="27" t="n">
        <f aca="false">IF(A46&lt;&gt;0,1,0)</f>
        <v>0</v>
      </c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/>
      <c r="D47" s="27" t="n">
        <f aca="false">IF(A47&lt;&gt;0,1,0)</f>
        <v>0</v>
      </c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/>
      <c r="D48" s="27" t="n">
        <f aca="false">IF(A48&lt;&gt;0,1,0)</f>
        <v>0</v>
      </c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/>
      <c r="D49" s="27" t="n">
        <f aca="false">IF(A49&lt;&gt;0,1,0)</f>
        <v>0</v>
      </c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/>
      <c r="D50" s="27" t="n">
        <f aca="false">IF(A50&lt;&gt;0,1,0)</f>
        <v>0</v>
      </c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/>
      <c r="D51" s="27" t="n">
        <f aca="false">IF(A51&lt;&gt;0,1,0)</f>
        <v>0</v>
      </c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/>
      <c r="D52" s="27" t="n">
        <f aca="false">IF(A52&lt;&gt;0,1,0)</f>
        <v>0</v>
      </c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/>
      <c r="D53" s="27" t="n">
        <f aca="false">IF(A53&lt;&gt;0,1,0)</f>
        <v>0</v>
      </c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/>
      <c r="D54" s="27" t="n">
        <f aca="false">IF(A54&lt;&gt;0,1,0)</f>
        <v>0</v>
      </c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/>
      <c r="D55" s="27" t="n">
        <f aca="false">IF(A55&lt;&gt;0,1,0)</f>
        <v>0</v>
      </c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68)</f>
        <v>TOTAL DO ITEM 5.12</v>
      </c>
      <c r="B57" s="36"/>
      <c r="C57" s="36"/>
      <c r="D57" s="36"/>
      <c r="E57" s="36"/>
      <c r="F57" s="37" t="n">
        <f aca="false">SUM(F11:F55)</f>
        <v>7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1.28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1" width="12.7"/>
    <col collapsed="false" customWidth="true" hidden="false" outlineLevel="0" max="11" min="11" style="3" width="6.7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0.7"/>
    <col collapsed="false" customWidth="false" hidden="false" outlineLevel="0" max="257" min="15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24)</f>
        <v>MEMÓRIA DE CÁLCULO REPROGRAMAÇÃO - ITEM 2.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24," - ",'MC Total - Reprogramação 05-22'!D24)</f>
        <v>ITEM 2.4 - DEMOLIÇÃO DE MURO DE ARRIMO EM GABIÃO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3</v>
      </c>
      <c r="J9" s="18" t="s">
        <v>24</v>
      </c>
      <c r="K9" s="15" t="s">
        <v>4</v>
      </c>
      <c r="L9" s="18" t="s">
        <v>17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21" t="s">
        <v>9</v>
      </c>
      <c r="K10" s="15"/>
      <c r="L10" s="22" t="s">
        <v>18</v>
      </c>
      <c r="M10" s="19"/>
      <c r="N10" s="15"/>
    </row>
    <row r="11" s="29" customFormat="true" ht="15.75" hidden="false" customHeight="false" outlineLevel="0" collapsed="false">
      <c r="A11" s="23" t="n">
        <v>17</v>
      </c>
      <c r="B11" s="24" t="str">
        <f aca="false">IF(C11&lt;&gt;0,"+"," ")</f>
        <v>+</v>
      </c>
      <c r="C11" s="25" t="n">
        <v>12.91</v>
      </c>
      <c r="D11" s="23" t="n">
        <v>18</v>
      </c>
      <c r="E11" s="24" t="str">
        <f aca="false">IF(F11&lt;&gt;0,"+"," ")</f>
        <v>+</v>
      </c>
      <c r="F11" s="25" t="n">
        <v>12.61</v>
      </c>
      <c r="G11" s="26" t="s">
        <v>19</v>
      </c>
      <c r="H11" s="27" t="n">
        <v>22</v>
      </c>
      <c r="I11" s="27" t="n">
        <v>1.5</v>
      </c>
      <c r="J11" s="27" t="n">
        <v>1</v>
      </c>
      <c r="K11" s="26" t="n">
        <v>2</v>
      </c>
      <c r="L11" s="27" t="n">
        <f aca="false">ROUND(H11*I11*J11*K11,2)</f>
        <v>66</v>
      </c>
      <c r="M11" s="19"/>
      <c r="N11" s="49" t="s">
        <v>25</v>
      </c>
    </row>
    <row r="12" s="29" customFormat="true" ht="15.75" hidden="false" customHeight="false" outlineLevel="0" collapsed="false">
      <c r="A12" s="23" t="n">
        <v>17</v>
      </c>
      <c r="B12" s="24" t="str">
        <f aca="false">IF(C12&lt;&gt;0,"+"," ")</f>
        <v>+</v>
      </c>
      <c r="C12" s="25" t="n">
        <v>12.91</v>
      </c>
      <c r="D12" s="23" t="n">
        <v>18</v>
      </c>
      <c r="E12" s="24" t="str">
        <f aca="false">IF(F12&lt;&gt;0,"+"," ")</f>
        <v>+</v>
      </c>
      <c r="F12" s="25" t="n">
        <v>12.61</v>
      </c>
      <c r="G12" s="26" t="s">
        <v>19</v>
      </c>
      <c r="H12" s="27" t="n">
        <v>22</v>
      </c>
      <c r="I12" s="27" t="n">
        <v>1</v>
      </c>
      <c r="J12" s="27" t="n">
        <v>1.5</v>
      </c>
      <c r="K12" s="26" t="n">
        <v>2</v>
      </c>
      <c r="L12" s="27" t="n">
        <f aca="false">ROUND(H12*I12*J12*K12,2)</f>
        <v>66</v>
      </c>
      <c r="M12" s="19"/>
      <c r="N12" s="49" t="s">
        <v>25</v>
      </c>
    </row>
    <row r="13" s="29" customFormat="true" ht="15.75" hidden="false" customHeight="false" outlineLevel="0" collapsed="false">
      <c r="A13" s="23" t="n">
        <v>43</v>
      </c>
      <c r="B13" s="24" t="str">
        <f aca="false">IF(C13&lt;&gt;0,"+"," ")</f>
        <v>+</v>
      </c>
      <c r="C13" s="25" t="n">
        <v>14.29</v>
      </c>
      <c r="D13" s="23" t="n">
        <v>44</v>
      </c>
      <c r="E13" s="24" t="str">
        <f aca="false">IF(F13&lt;&gt;0,"+"," ")</f>
        <v>+</v>
      </c>
      <c r="F13" s="25" t="s">
        <v>26</v>
      </c>
      <c r="G13" s="26" t="s">
        <v>19</v>
      </c>
      <c r="H13" s="27" t="n">
        <v>19.5</v>
      </c>
      <c r="I13" s="27" t="n">
        <v>1.5</v>
      </c>
      <c r="J13" s="27" t="n">
        <v>1</v>
      </c>
      <c r="K13" s="26" t="n">
        <v>1</v>
      </c>
      <c r="L13" s="27" t="n">
        <f aca="false">ROUND(H13*I13*J13*K13,2)</f>
        <v>29.25</v>
      </c>
      <c r="M13" s="19"/>
      <c r="N13" s="30" t="s">
        <v>27</v>
      </c>
    </row>
    <row r="14" s="29" customFormat="true" ht="15.75" hidden="false" customHeight="false" outlineLevel="0" collapsed="false">
      <c r="A14" s="23" t="n">
        <v>43</v>
      </c>
      <c r="B14" s="24" t="str">
        <f aca="false">IF(C14&lt;&gt;0,"+"," ")</f>
        <v>+</v>
      </c>
      <c r="C14" s="25" t="n">
        <v>14.29</v>
      </c>
      <c r="D14" s="23" t="n">
        <v>44</v>
      </c>
      <c r="E14" s="24" t="str">
        <f aca="false">IF(F14&lt;&gt;0,"+"," ")</f>
        <v>+</v>
      </c>
      <c r="F14" s="25" t="s">
        <v>26</v>
      </c>
      <c r="G14" s="26" t="s">
        <v>19</v>
      </c>
      <c r="H14" s="27" t="n">
        <v>19.5</v>
      </c>
      <c r="I14" s="27" t="n">
        <v>1</v>
      </c>
      <c r="J14" s="27" t="n">
        <v>1.5</v>
      </c>
      <c r="K14" s="26" t="n">
        <v>1</v>
      </c>
      <c r="L14" s="27" t="n">
        <f aca="false">ROUND(H14*I14*J14*K14,2)</f>
        <v>29.25</v>
      </c>
      <c r="M14" s="19"/>
      <c r="N14" s="30" t="s">
        <v>27</v>
      </c>
    </row>
    <row r="15" s="29" customFormat="true" ht="15.75" hidden="false" customHeight="false" outlineLevel="0" collapsed="false">
      <c r="A15" s="23" t="n">
        <v>43</v>
      </c>
      <c r="B15" s="24" t="str">
        <f aca="false">IF(C15&lt;&gt;0,"+"," ")</f>
        <v>+</v>
      </c>
      <c r="C15" s="25" t="n">
        <v>17.93</v>
      </c>
      <c r="D15" s="23" t="n">
        <v>44</v>
      </c>
      <c r="E15" s="24" t="str">
        <f aca="false">IF(F15&lt;&gt;0,"+"," ")</f>
        <v>+</v>
      </c>
      <c r="F15" s="25" t="n">
        <v>6.43</v>
      </c>
      <c r="G15" s="26" t="s">
        <v>19</v>
      </c>
      <c r="H15" s="27" t="n">
        <v>11</v>
      </c>
      <c r="I15" s="27" t="n">
        <v>1.5</v>
      </c>
      <c r="J15" s="27" t="n">
        <v>1</v>
      </c>
      <c r="K15" s="26" t="n">
        <v>1</v>
      </c>
      <c r="L15" s="27" t="n">
        <f aca="false">ROUND(H15*I15*J15*K15,2)</f>
        <v>16.5</v>
      </c>
      <c r="M15" s="19"/>
      <c r="N15" s="30" t="s">
        <v>28</v>
      </c>
    </row>
    <row r="16" s="29" customFormat="true" ht="9.9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9"/>
      <c r="N16" s="31"/>
    </row>
    <row r="17" s="29" customFormat="true" ht="15.75" hidden="false" customHeight="false" outlineLevel="0" collapsed="false">
      <c r="A17" s="23" t="n">
        <v>3</v>
      </c>
      <c r="B17" s="24" t="str">
        <f aca="false">IF(C17&lt;&gt;0,"+"," ")</f>
        <v>+</v>
      </c>
      <c r="C17" s="25" t="n">
        <v>10.65</v>
      </c>
      <c r="D17" s="23" t="n">
        <v>3</v>
      </c>
      <c r="E17" s="24" t="str">
        <f aca="false">IF(F17&lt;&gt;0,"+"," ")</f>
        <v>+</v>
      </c>
      <c r="F17" s="25" t="n">
        <v>12.65</v>
      </c>
      <c r="G17" s="26" t="s">
        <v>19</v>
      </c>
      <c r="H17" s="27" t="n">
        <f aca="false">ROUND(D17*20+F17-A17*20-C17,3)</f>
        <v>2</v>
      </c>
      <c r="I17" s="27" t="n">
        <v>1.5</v>
      </c>
      <c r="J17" s="27" t="n">
        <v>1</v>
      </c>
      <c r="K17" s="26" t="n">
        <v>1</v>
      </c>
      <c r="L17" s="27" t="n">
        <f aca="false">ROUND(H17*I17*J17*K17,2)</f>
        <v>3</v>
      </c>
      <c r="M17" s="19"/>
      <c r="N17" s="50" t="s">
        <v>29</v>
      </c>
    </row>
    <row r="18" s="29" customFormat="true" ht="15.75" hidden="false" customHeight="false" outlineLevel="0" collapsed="false">
      <c r="A18" s="23" t="n">
        <v>3</v>
      </c>
      <c r="B18" s="24" t="str">
        <f aca="false">IF(C18&lt;&gt;0,"+"," ")</f>
        <v>+</v>
      </c>
      <c r="C18" s="25" t="n">
        <v>10.65</v>
      </c>
      <c r="D18" s="23" t="n">
        <v>3</v>
      </c>
      <c r="E18" s="24" t="str">
        <f aca="false">IF(F18&lt;&gt;0,"+"," ")</f>
        <v>+</v>
      </c>
      <c r="F18" s="25" t="n">
        <v>12.65</v>
      </c>
      <c r="G18" s="26" t="s">
        <v>19</v>
      </c>
      <c r="H18" s="27" t="n">
        <f aca="false">ROUND(D18*20+F18-A18*20-C18,3)</f>
        <v>2</v>
      </c>
      <c r="I18" s="27" t="n">
        <v>1</v>
      </c>
      <c r="J18" s="27" t="n">
        <v>1.5</v>
      </c>
      <c r="K18" s="26" t="n">
        <v>1</v>
      </c>
      <c r="L18" s="27" t="n">
        <f aca="false">ROUND(H18*I18*J18*K18,2)</f>
        <v>3</v>
      </c>
      <c r="M18" s="19"/>
      <c r="N18" s="50" t="s">
        <v>29</v>
      </c>
    </row>
    <row r="19" s="29" customFormat="true" ht="9.9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9"/>
      <c r="N19" s="31"/>
    </row>
    <row r="20" s="29" customFormat="true" ht="15.75" hidden="false" customHeight="false" outlineLevel="0" collapsed="false">
      <c r="A20" s="23" t="n">
        <v>17</v>
      </c>
      <c r="B20" s="24" t="str">
        <f aca="false">IF(C20&lt;&gt;0,"+"," ")</f>
        <v>+</v>
      </c>
      <c r="C20" s="25" t="n">
        <v>17.17</v>
      </c>
      <c r="D20" s="23" t="n">
        <v>18</v>
      </c>
      <c r="E20" s="24" t="str">
        <f aca="false">IF(F20&lt;&gt;0,"+"," ")</f>
        <v>+</v>
      </c>
      <c r="F20" s="25" t="n">
        <v>12.61</v>
      </c>
      <c r="G20" s="26" t="s">
        <v>19</v>
      </c>
      <c r="H20" s="27" t="n">
        <f aca="false">ROUND(D20*20+F20-A20*20-C20,3)</f>
        <v>15.44</v>
      </c>
      <c r="I20" s="27" t="n">
        <f aca="false">23.19/H20</f>
        <v>1.50194300518135</v>
      </c>
      <c r="J20" s="27" t="n">
        <v>0.3</v>
      </c>
      <c r="K20" s="26" t="n">
        <v>1</v>
      </c>
      <c r="L20" s="27" t="n">
        <f aca="false">ROUND(H20*I20*J20*K20,2)</f>
        <v>6.96</v>
      </c>
      <c r="M20" s="19"/>
      <c r="N20" s="49" t="s">
        <v>30</v>
      </c>
    </row>
    <row r="21" s="29" customFormat="true" ht="15.75" hidden="false" customHeight="false" outlineLevel="0" collapsed="false">
      <c r="A21" s="23" t="n">
        <v>17</v>
      </c>
      <c r="B21" s="24" t="str">
        <f aca="false">IF(C21&lt;&gt;0,"+"," ")</f>
        <v>+</v>
      </c>
      <c r="C21" s="25" t="n">
        <v>17.17</v>
      </c>
      <c r="D21" s="23" t="n">
        <v>18</v>
      </c>
      <c r="E21" s="24" t="str">
        <f aca="false">IF(F21&lt;&gt;0,"+"," ")</f>
        <v>+</v>
      </c>
      <c r="F21" s="25" t="n">
        <v>12.61</v>
      </c>
      <c r="G21" s="26" t="s">
        <v>19</v>
      </c>
      <c r="H21" s="27" t="n">
        <f aca="false">ROUND(D21*20+F21-A21*20-C21,3)</f>
        <v>15.44</v>
      </c>
      <c r="I21" s="27" t="n">
        <f aca="false">22.99/H21</f>
        <v>1.4889896373057</v>
      </c>
      <c r="J21" s="27" t="n">
        <v>0.3</v>
      </c>
      <c r="K21" s="26" t="n">
        <v>1</v>
      </c>
      <c r="L21" s="27" t="n">
        <f aca="false">ROUND(H21*I21*J21*K21,2)</f>
        <v>6.9</v>
      </c>
      <c r="M21" s="19"/>
      <c r="N21" s="49" t="s">
        <v>30</v>
      </c>
    </row>
    <row r="22" s="29" customFormat="true" ht="15.75" hidden="false" customHeight="false" outlineLevel="0" collapsed="false">
      <c r="A22" s="23" t="n">
        <v>34</v>
      </c>
      <c r="B22" s="24" t="str">
        <f aca="false">IF(C22&lt;&gt;0,"+"," ")</f>
        <v>+</v>
      </c>
      <c r="C22" s="25" t="n">
        <v>14</v>
      </c>
      <c r="D22" s="23" t="n">
        <v>42</v>
      </c>
      <c r="E22" s="24" t="str">
        <f aca="false">IF(F22&lt;&gt;0,"+"," ")</f>
        <v>+</v>
      </c>
      <c r="F22" s="25" t="n">
        <v>19.01</v>
      </c>
      <c r="G22" s="26" t="s">
        <v>19</v>
      </c>
      <c r="H22" s="27" t="n">
        <f aca="false">ROUND(D22*20+F22-A22*20-C22,3)</f>
        <v>165.01</v>
      </c>
      <c r="I22" s="27" t="n">
        <v>5</v>
      </c>
      <c r="J22" s="27" t="n">
        <v>0.3</v>
      </c>
      <c r="K22" s="26" t="n">
        <v>1</v>
      </c>
      <c r="L22" s="27" t="n">
        <f aca="false">ROUND(H22*I22*J22*K22,2)</f>
        <v>247.52</v>
      </c>
      <c r="M22" s="19"/>
      <c r="N22" s="49" t="s">
        <v>31</v>
      </c>
    </row>
    <row r="23" s="29" customFormat="true" ht="15.75" hidden="false" customHeight="false" outlineLevel="0" collapsed="false">
      <c r="A23" s="23" t="n">
        <v>41</v>
      </c>
      <c r="B23" s="24" t="str">
        <f aca="false">IF(C23&lt;&gt;0,"+"," ")</f>
        <v>+</v>
      </c>
      <c r="C23" s="25" t="n">
        <v>6.69</v>
      </c>
      <c r="D23" s="23" t="n">
        <v>42</v>
      </c>
      <c r="E23" s="24" t="str">
        <f aca="false">IF(F23&lt;&gt;0,"+"," ")</f>
        <v>+</v>
      </c>
      <c r="F23" s="25" t="n">
        <v>0.62</v>
      </c>
      <c r="G23" s="26" t="s">
        <v>19</v>
      </c>
      <c r="H23" s="27" t="n">
        <f aca="false">ROUND(D23*20+F23-A23*20-C23,3)</f>
        <v>13.93</v>
      </c>
      <c r="I23" s="27" t="n">
        <v>6</v>
      </c>
      <c r="J23" s="27" t="n">
        <v>0.3</v>
      </c>
      <c r="K23" s="26" t="n">
        <v>1</v>
      </c>
      <c r="L23" s="27" t="n">
        <f aca="false">ROUND(H23*I23*J23*K23,2)</f>
        <v>25.07</v>
      </c>
      <c r="M23" s="19"/>
      <c r="N23" s="49" t="s">
        <v>32</v>
      </c>
    </row>
    <row r="24" s="29" customFormat="true" ht="15.75" hidden="false" customHeight="false" outlineLevel="0" collapsed="false">
      <c r="A24" s="23" t="n">
        <v>41</v>
      </c>
      <c r="B24" s="24" t="str">
        <f aca="false">IF(C24&lt;&gt;0,"+"," ")</f>
        <v>+</v>
      </c>
      <c r="C24" s="25" t="n">
        <v>16.72</v>
      </c>
      <c r="D24" s="23" t="n">
        <v>42</v>
      </c>
      <c r="E24" s="24" t="str">
        <f aca="false">IF(F24&lt;&gt;0,"+"," ")</f>
        <v>+</v>
      </c>
      <c r="F24" s="25" t="n">
        <v>19.01</v>
      </c>
      <c r="G24" s="26" t="s">
        <v>19</v>
      </c>
      <c r="H24" s="27" t="n">
        <f aca="false">ROUND(D24*20+F24-A24*20-C24,3)</f>
        <v>22.29</v>
      </c>
      <c r="I24" s="27" t="n">
        <v>6</v>
      </c>
      <c r="J24" s="27" t="n">
        <v>0.3</v>
      </c>
      <c r="K24" s="26" t="n">
        <v>1</v>
      </c>
      <c r="L24" s="27" t="n">
        <f aca="false">ROUND(H24*I24*J24*K24,2)</f>
        <v>40.12</v>
      </c>
      <c r="M24" s="19"/>
      <c r="N24" s="49" t="s">
        <v>33</v>
      </c>
    </row>
    <row r="25" s="29" customFormat="true" ht="9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9"/>
      <c r="N25" s="31"/>
    </row>
    <row r="26" s="29" customFormat="true" ht="15.75" hidden="false" customHeight="tru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7"/>
      <c r="K26" s="26"/>
      <c r="L26" s="27" t="n">
        <f aca="false">ROUND(H26*I26*J26*K26,2)</f>
        <v>0</v>
      </c>
      <c r="M26" s="19"/>
      <c r="N26" s="32" t="s">
        <v>16</v>
      </c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7"/>
      <c r="K27" s="26"/>
      <c r="L27" s="27" t="n">
        <f aca="false">ROUND(H27*I27*J27*K27,2)</f>
        <v>0</v>
      </c>
      <c r="M27" s="19"/>
      <c r="N27" s="32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7"/>
      <c r="K28" s="26"/>
      <c r="L28" s="27" t="n">
        <f aca="false">ROUND(H28*I28*J28*K28,2)</f>
        <v>0</v>
      </c>
      <c r="M28" s="19"/>
      <c r="N28" s="51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7"/>
      <c r="K29" s="26"/>
      <c r="L29" s="27" t="n">
        <f aca="false">ROUND(H29*I29*J29*K29,2)</f>
        <v>0</v>
      </c>
      <c r="M29" s="19"/>
      <c r="N29" s="51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7"/>
      <c r="K30" s="26"/>
      <c r="L30" s="27" t="n">
        <f aca="false">ROUND(H30*I30*J30*K30,2)</f>
        <v>0</v>
      </c>
      <c r="M30" s="19"/>
      <c r="N30" s="51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7"/>
      <c r="K31" s="26"/>
      <c r="L31" s="27" t="n">
        <f aca="false">ROUND(H31*I31*J31*K31,2)</f>
        <v>0</v>
      </c>
      <c r="M31" s="19"/>
      <c r="N31" s="51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7"/>
      <c r="K32" s="26"/>
      <c r="L32" s="27" t="n">
        <f aca="false">ROUND(H32*I32*J32*K32,2)</f>
        <v>0</v>
      </c>
      <c r="M32" s="19"/>
      <c r="N32" s="51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7"/>
      <c r="K33" s="26"/>
      <c r="L33" s="27" t="n">
        <f aca="false">ROUND(H33*I33*J33*K33,2)</f>
        <v>0</v>
      </c>
      <c r="M33" s="19"/>
      <c r="N33" s="51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7"/>
      <c r="K34" s="26"/>
      <c r="L34" s="27" t="n">
        <f aca="false">ROUND(H34*I34*J34*K34,2)</f>
        <v>0</v>
      </c>
      <c r="M34" s="19"/>
      <c r="N34" s="51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7"/>
      <c r="K35" s="26"/>
      <c r="L35" s="27" t="n">
        <f aca="false">ROUND(H35*I35*J35*K35,2)</f>
        <v>0</v>
      </c>
      <c r="M35" s="19"/>
      <c r="N35" s="51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7"/>
      <c r="K36" s="26"/>
      <c r="L36" s="27" t="n">
        <f aca="false">ROUND(H36*I36*J36*K36,2)</f>
        <v>0</v>
      </c>
      <c r="M36" s="19"/>
      <c r="N36" s="51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7"/>
      <c r="K37" s="26"/>
      <c r="L37" s="27" t="n">
        <f aca="false">ROUND(H37*I37*J37*K37,2)</f>
        <v>0</v>
      </c>
      <c r="M37" s="19"/>
      <c r="N37" s="51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7"/>
      <c r="K38" s="26"/>
      <c r="L38" s="27" t="n">
        <f aca="false">ROUND(H38*I38*J38*K38,2)</f>
        <v>0</v>
      </c>
      <c r="M38" s="19"/>
      <c r="N38" s="51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7"/>
      <c r="K39" s="26"/>
      <c r="L39" s="27" t="n">
        <f aca="false">ROUND(H39*I39*J39*K39,2)</f>
        <v>0</v>
      </c>
      <c r="M39" s="19"/>
      <c r="N39" s="51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7"/>
      <c r="K40" s="26"/>
      <c r="L40" s="27" t="n">
        <f aca="false">ROUND(H40*I40*J40*K40,2)</f>
        <v>0</v>
      </c>
      <c r="M40" s="19"/>
      <c r="N40" s="51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7"/>
      <c r="K41" s="26"/>
      <c r="L41" s="27" t="n">
        <f aca="false">ROUND(H41*I41*J41*K41,2)</f>
        <v>0</v>
      </c>
      <c r="M41" s="19"/>
      <c r="N41" s="51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7"/>
      <c r="K42" s="26"/>
      <c r="L42" s="27" t="n">
        <f aca="false">ROUND(H42*I42*J42*K42,2)</f>
        <v>0</v>
      </c>
      <c r="M42" s="19"/>
      <c r="N42" s="51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7"/>
      <c r="K43" s="26"/>
      <c r="L43" s="27" t="n">
        <f aca="false">ROUND(H43*I43*J43*K43,2)</f>
        <v>0</v>
      </c>
      <c r="M43" s="19"/>
      <c r="N43" s="51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7"/>
      <c r="K44" s="26"/>
      <c r="L44" s="27" t="n">
        <f aca="false">ROUND(H44*I44*J44*K44,2)</f>
        <v>0</v>
      </c>
      <c r="M44" s="19"/>
      <c r="N44" s="51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7"/>
      <c r="K45" s="26"/>
      <c r="L45" s="27" t="n">
        <f aca="false">ROUND(H45*I45*J45*K45,2)</f>
        <v>0</v>
      </c>
      <c r="M45" s="19"/>
      <c r="N45" s="51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7"/>
      <c r="K46" s="26"/>
      <c r="L46" s="27" t="n">
        <f aca="false">ROUND(H46*I46*J46*K46,2)</f>
        <v>0</v>
      </c>
      <c r="M46" s="19"/>
      <c r="N46" s="51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7"/>
      <c r="K47" s="26"/>
      <c r="L47" s="27" t="n">
        <f aca="false">ROUND(H47*I47*J47*K47,2)</f>
        <v>0</v>
      </c>
      <c r="M47" s="19"/>
      <c r="N47" s="51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7"/>
      <c r="K48" s="26"/>
      <c r="L48" s="27" t="n">
        <f aca="false">ROUND(H48*I48*J48*K48,2)</f>
        <v>0</v>
      </c>
      <c r="M48" s="19"/>
      <c r="N48" s="51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7"/>
      <c r="K49" s="26"/>
      <c r="L49" s="27" t="n">
        <f aca="false">ROUND(H49*I49*J49*K49,2)</f>
        <v>0</v>
      </c>
      <c r="M49" s="19"/>
      <c r="N49" s="51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7"/>
      <c r="K50" s="26"/>
      <c r="L50" s="27" t="n">
        <f aca="false">ROUND(H50*I50*J50*K50,2)</f>
        <v>0</v>
      </c>
      <c r="M50" s="19"/>
      <c r="N50" s="51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7"/>
      <c r="K51" s="26"/>
      <c r="L51" s="27" t="n">
        <f aca="false">ROUND(H51*I51*J51*K51,2)</f>
        <v>0</v>
      </c>
      <c r="M51" s="19"/>
      <c r="N51" s="51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7"/>
      <c r="K52" s="26"/>
      <c r="L52" s="27" t="n">
        <f aca="false">ROUND(H52*I52*J52*K52,2)</f>
        <v>0</v>
      </c>
      <c r="M52" s="19"/>
      <c r="N52" s="51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7"/>
      <c r="K53" s="26"/>
      <c r="L53" s="27" t="n">
        <f aca="false">ROUND(H53*I53*J53*K53,2)</f>
        <v>0</v>
      </c>
      <c r="M53" s="19"/>
      <c r="N53" s="51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7"/>
      <c r="K54" s="26"/>
      <c r="L54" s="27" t="n">
        <f aca="false">ROUND(H54*I54*J54*K54,2)</f>
        <v>0</v>
      </c>
      <c r="M54" s="19"/>
      <c r="N54" s="51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7"/>
      <c r="K55" s="26"/>
      <c r="L55" s="27" t="n">
        <f aca="false">ROUND(H55*I55*J55*K55,2)</f>
        <v>0</v>
      </c>
      <c r="M55" s="19"/>
      <c r="N55" s="51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9"/>
      <c r="N56" s="35"/>
    </row>
    <row r="57" s="11" customFormat="true" ht="18.75" hidden="false" customHeight="true" outlineLevel="0" collapsed="false">
      <c r="A57" s="36" t="str">
        <f aca="false">CONCATENATE("TOTAL DO ITEM ",'MC Total - Reprogramação 05-22'!A24)</f>
        <v>TOTAL DO ITEM 2.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7" t="n">
        <f aca="false">SUM(L11:L55)</f>
        <v>539.57</v>
      </c>
      <c r="M57" s="19"/>
      <c r="N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1"/>
      <c r="K60" s="42"/>
      <c r="L60" s="43"/>
      <c r="M60" s="44"/>
    </row>
    <row r="61" s="9" customFormat="true" ht="12" hidden="false" customHeight="false" outlineLevel="0" collapsed="false">
      <c r="B61" s="45"/>
      <c r="C61" s="45"/>
      <c r="F61" s="46"/>
      <c r="G61" s="45"/>
      <c r="K61" s="42"/>
      <c r="L61" s="43"/>
      <c r="M61" s="44"/>
    </row>
    <row r="62" s="9" customFormat="true" ht="12" hidden="false" customHeight="false" outlineLevel="0" collapsed="false">
      <c r="B62" s="45"/>
      <c r="C62" s="45"/>
      <c r="F62" s="46"/>
      <c r="G62" s="45"/>
      <c r="K62" s="42"/>
      <c r="L62" s="43"/>
      <c r="M62" s="44"/>
    </row>
    <row r="63" s="9" customFormat="true" ht="12" hidden="false" customHeight="false" outlineLevel="0" collapsed="false">
      <c r="B63" s="40"/>
      <c r="C63" s="40"/>
      <c r="G63" s="40"/>
      <c r="K63" s="42"/>
      <c r="L63" s="43"/>
      <c r="M63" s="44"/>
    </row>
    <row r="64" s="9" customFormat="true" ht="12" hidden="false" customHeight="false" outlineLevel="0" collapsed="false">
      <c r="B64" s="40"/>
      <c r="C64" s="40"/>
      <c r="G64" s="40"/>
      <c r="K64" s="42"/>
      <c r="L64" s="43"/>
      <c r="M64" s="44"/>
    </row>
    <row r="65" s="9" customFormat="true" ht="12" hidden="false" customHeight="false" outlineLevel="0" collapsed="false">
      <c r="B65" s="40"/>
      <c r="C65" s="40"/>
      <c r="G65" s="40"/>
      <c r="K65" s="42"/>
      <c r="L65" s="43"/>
      <c r="M65" s="44"/>
    </row>
    <row r="66" s="9" customFormat="true" ht="12" hidden="false" customHeight="false" outlineLevel="0" collapsed="false">
      <c r="B66" s="40"/>
      <c r="C66" s="40"/>
      <c r="G66" s="40"/>
      <c r="K66" s="42"/>
      <c r="L66" s="43"/>
      <c r="M66" s="44"/>
    </row>
    <row r="67" s="9" customFormat="true" ht="12" hidden="false" customHeight="false" outlineLevel="0" collapsed="false">
      <c r="B67" s="40"/>
      <c r="C67" s="40"/>
      <c r="G67" s="40"/>
      <c r="K67" s="42"/>
      <c r="L67" s="43"/>
      <c r="M67" s="44"/>
    </row>
    <row r="68" s="9" customFormat="true" ht="75" hidden="false" customHeight="true" outlineLevel="0" collapsed="false">
      <c r="B68" s="40"/>
      <c r="C68" s="40"/>
      <c r="G68" s="40"/>
      <c r="K68" s="42"/>
      <c r="L68" s="43"/>
      <c r="M68" s="44"/>
    </row>
    <row r="69" s="9" customFormat="true" ht="12" hidden="false" customHeight="false" outlineLevel="0" collapsed="false">
      <c r="B69" s="40"/>
      <c r="C69" s="40"/>
      <c r="G69" s="40"/>
      <c r="K69" s="42"/>
      <c r="L69" s="43"/>
      <c r="M69" s="44"/>
    </row>
    <row r="70" s="9" customFormat="true" ht="12" hidden="false" customHeight="false" outlineLevel="0" collapsed="false">
      <c r="B70" s="40"/>
      <c r="C70" s="40"/>
      <c r="G70" s="40"/>
      <c r="K70" s="42"/>
      <c r="L70" s="43"/>
      <c r="M70" s="44"/>
    </row>
    <row r="71" s="9" customFormat="true" ht="12" hidden="false" customHeight="false" outlineLevel="0" collapsed="false">
      <c r="B71" s="40"/>
      <c r="C71" s="40"/>
      <c r="G71" s="40"/>
      <c r="K71" s="42"/>
      <c r="L71" s="43"/>
      <c r="M71" s="44"/>
    </row>
    <row r="72" s="9" customFormat="true" ht="12" hidden="false" customHeight="false" outlineLevel="0" collapsed="false">
      <c r="B72" s="40"/>
      <c r="C72" s="40"/>
      <c r="G72" s="40"/>
      <c r="K72" s="42"/>
      <c r="L72" s="43"/>
      <c r="M72" s="44"/>
    </row>
    <row r="73" s="9" customFormat="true" ht="12" hidden="false" customHeight="false" outlineLevel="0" collapsed="false">
      <c r="B73" s="40"/>
      <c r="C73" s="40"/>
      <c r="G73" s="40"/>
      <c r="K73" s="42"/>
      <c r="L73" s="43"/>
      <c r="M73" s="44"/>
    </row>
    <row r="74" s="9" customFormat="true" ht="12" hidden="false" customHeight="false" outlineLevel="0" collapsed="false">
      <c r="B74" s="40"/>
      <c r="C74" s="40"/>
      <c r="G74" s="40"/>
      <c r="K74" s="42"/>
      <c r="L74" s="43"/>
      <c r="M74" s="44"/>
    </row>
    <row r="75" s="9" customFormat="true" ht="12" hidden="false" customHeight="false" outlineLevel="0" collapsed="false">
      <c r="B75" s="40"/>
      <c r="C75" s="40"/>
      <c r="G75" s="40"/>
      <c r="K75" s="42"/>
      <c r="L75" s="43"/>
      <c r="M75" s="44"/>
    </row>
    <row r="76" s="9" customFormat="true" ht="12" hidden="false" customHeight="false" outlineLevel="0" collapsed="false">
      <c r="B76" s="40"/>
      <c r="C76" s="40"/>
      <c r="G76" s="40"/>
      <c r="K76" s="42"/>
      <c r="L76" s="43"/>
      <c r="M76" s="44"/>
    </row>
    <row r="77" s="9" customFormat="true" ht="12" hidden="false" customHeight="false" outlineLevel="0" collapsed="false">
      <c r="B77" s="40"/>
      <c r="C77" s="40"/>
      <c r="G77" s="40"/>
      <c r="K77" s="42"/>
      <c r="L77" s="43"/>
      <c r="M77" s="44"/>
    </row>
    <row r="78" s="9" customFormat="true" ht="12" hidden="false" customHeight="false" outlineLevel="0" collapsed="false">
      <c r="B78" s="40"/>
      <c r="C78" s="40"/>
      <c r="G78" s="40"/>
      <c r="K78" s="42"/>
      <c r="L78" s="43"/>
      <c r="M78" s="44"/>
    </row>
    <row r="79" s="9" customFormat="true" ht="12" hidden="false" customHeight="false" outlineLevel="0" collapsed="false">
      <c r="B79" s="40"/>
      <c r="C79" s="40"/>
      <c r="G79" s="40"/>
      <c r="K79" s="42"/>
      <c r="L79" s="43"/>
      <c r="M79" s="44"/>
    </row>
    <row r="80" s="9" customFormat="true" ht="12" hidden="false" customHeight="false" outlineLevel="0" collapsed="false">
      <c r="B80" s="40"/>
      <c r="C80" s="40"/>
      <c r="G80" s="40"/>
      <c r="K80" s="42"/>
      <c r="L80" s="43"/>
      <c r="M80" s="44"/>
    </row>
    <row r="81" s="9" customFormat="true" ht="12" hidden="false" customHeight="false" outlineLevel="0" collapsed="false">
      <c r="B81" s="40"/>
      <c r="C81" s="40"/>
      <c r="G81" s="40"/>
      <c r="K81" s="42"/>
      <c r="L81" s="43"/>
      <c r="M81" s="44"/>
    </row>
    <row r="82" s="9" customFormat="true" ht="12" hidden="false" customHeight="false" outlineLevel="0" collapsed="false">
      <c r="B82" s="40"/>
      <c r="C82" s="40"/>
      <c r="G82" s="40"/>
      <c r="K82" s="42"/>
      <c r="L82" s="43"/>
      <c r="M82" s="44"/>
    </row>
    <row r="83" s="9" customFormat="true" ht="12" hidden="false" customHeight="false" outlineLevel="0" collapsed="false">
      <c r="B83" s="40"/>
      <c r="C83" s="40"/>
      <c r="G83" s="40"/>
      <c r="K83" s="42"/>
      <c r="L83" s="43"/>
      <c r="M83" s="44"/>
    </row>
    <row r="84" s="9" customFormat="true" ht="12" hidden="false" customHeight="false" outlineLevel="0" collapsed="false">
      <c r="B84" s="40"/>
      <c r="C84" s="40"/>
      <c r="G84" s="40"/>
      <c r="K84" s="42"/>
      <c r="L84" s="43"/>
      <c r="M84" s="44"/>
    </row>
    <row r="85" s="9" customFormat="true" ht="12" hidden="false" customHeight="false" outlineLevel="0" collapsed="false">
      <c r="B85" s="40"/>
      <c r="C85" s="40"/>
      <c r="G85" s="40"/>
      <c r="K85" s="42"/>
      <c r="L85" s="43"/>
      <c r="M85" s="44"/>
    </row>
    <row r="86" s="9" customFormat="true" ht="12" hidden="false" customHeight="false" outlineLevel="0" collapsed="false">
      <c r="B86" s="40"/>
      <c r="C86" s="40"/>
      <c r="G86" s="40"/>
      <c r="K86" s="42"/>
      <c r="L86" s="43"/>
      <c r="M86" s="44"/>
    </row>
    <row r="87" s="9" customFormat="true" ht="12" hidden="false" customHeight="false" outlineLevel="0" collapsed="false">
      <c r="B87" s="40"/>
      <c r="C87" s="40"/>
      <c r="G87" s="40"/>
      <c r="K87" s="42"/>
      <c r="L87" s="43"/>
      <c r="M87" s="44"/>
    </row>
    <row r="88" s="9" customFormat="true" ht="12" hidden="false" customHeight="false" outlineLevel="0" collapsed="false">
      <c r="B88" s="40"/>
      <c r="C88" s="40"/>
      <c r="G88" s="40"/>
      <c r="K88" s="42"/>
      <c r="L88" s="43"/>
      <c r="M88" s="44"/>
    </row>
    <row r="89" s="9" customFormat="true" ht="12" hidden="false" customHeight="false" outlineLevel="0" collapsed="false">
      <c r="B89" s="40"/>
      <c r="C89" s="40"/>
      <c r="G89" s="40"/>
      <c r="K89" s="42"/>
      <c r="L89" s="43"/>
      <c r="M89" s="44"/>
    </row>
  </sheetData>
  <mergeCells count="22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G9:G10"/>
    <mergeCell ref="K9:K10"/>
    <mergeCell ref="M9:M57"/>
    <mergeCell ref="N9:N10"/>
    <mergeCell ref="A10:C10"/>
    <mergeCell ref="D10:F10"/>
    <mergeCell ref="A16:L16"/>
    <mergeCell ref="A19:L19"/>
    <mergeCell ref="A25:L25"/>
    <mergeCell ref="N26:N27"/>
    <mergeCell ref="A56:L56"/>
    <mergeCell ref="A57:K57"/>
    <mergeCell ref="A58:M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3" width="6.7"/>
    <col collapsed="false" customWidth="true" hidden="false" outlineLevel="0" max="10" min="10" style="4" width="12.7"/>
    <col collapsed="false" customWidth="true" hidden="false" outlineLevel="0" max="11" min="11" style="5" width="1.7"/>
    <col collapsed="false" customWidth="true" hidden="false" outlineLevel="0" max="12" min="12" style="1" width="50.7"/>
    <col collapsed="false" customWidth="false" hidden="false" outlineLevel="0" max="13" min="13" style="1" width="5.71"/>
    <col collapsed="false" customWidth="true" hidden="false" outlineLevel="0" max="14" min="14" style="1" width="17.56"/>
    <col collapsed="false" customWidth="false" hidden="false" outlineLevel="0" max="257" min="15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69)</f>
        <v>MEMÓRIA DE CÁLCULO REPROGRAMAÇÃO - ITEM 5.1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80.1" hidden="false" customHeight="true" outlineLevel="0" collapsed="false">
      <c r="A7" s="10" t="str">
        <f aca="false">CONCATENATE("ITEM ",'MC Total - Reprogramação 05-22'!A69," - ",'MC Total - Reprogramação 05-22'!D69)</f>
        <v>ITEM 5.13 - SARJETA DE CONCRETO URBANO (SCU), TIPO 3, COM FCK 15 MPA, LARGURA DE 50CM COM INCLINAÇÃO DE 25%, ESP. 7CM, PADRÃO DEER-MG, EXCLUSIVE MEIO-FIO, INCLUSIVE ESCAVAÇÃO, APILAOMENTO E TRANSPORTE COM RETIRADA DO MATERIAL ESCAVADO (EM CAÇAMBA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5" t="s">
        <v>4</v>
      </c>
      <c r="J9" s="17" t="s">
        <v>2</v>
      </c>
      <c r="K9" s="19"/>
      <c r="L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15"/>
      <c r="J10" s="21" t="s">
        <v>9</v>
      </c>
      <c r="K10" s="19"/>
      <c r="L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/>
      <c r="E11" s="24" t="str">
        <f aca="false">IF(F11&lt;&gt;0,"+"," ")</f>
        <v> </v>
      </c>
      <c r="F11" s="25"/>
      <c r="G11" s="26" t="s">
        <v>263</v>
      </c>
      <c r="H11" s="27" t="n">
        <v>2.12</v>
      </c>
      <c r="I11" s="26" t="n">
        <v>1</v>
      </c>
      <c r="J11" s="27" t="n">
        <f aca="false">ROUND(H11*I11,2)</f>
        <v>2.12</v>
      </c>
      <c r="K11" s="19"/>
      <c r="L11" s="28" t="s">
        <v>264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/>
      <c r="E12" s="24" t="str">
        <f aca="false">IF(F12&lt;&gt;0,"+"," ")</f>
        <v> </v>
      </c>
      <c r="F12" s="25"/>
      <c r="G12" s="26" t="s">
        <v>263</v>
      </c>
      <c r="H12" s="27" t="n">
        <v>45.55</v>
      </c>
      <c r="I12" s="26" t="n">
        <v>1</v>
      </c>
      <c r="J12" s="27" t="n">
        <f aca="false">ROUND(H12*I12,2)</f>
        <v>45.55</v>
      </c>
      <c r="K12" s="19"/>
      <c r="L12" s="28" t="s">
        <v>264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6</v>
      </c>
      <c r="E13" s="24" t="str">
        <f aca="false">IF(F13&lt;&gt;0,"+"," ")</f>
        <v> </v>
      </c>
      <c r="F13" s="25"/>
      <c r="G13" s="26" t="s">
        <v>263</v>
      </c>
      <c r="H13" s="27" t="n">
        <v>129.57</v>
      </c>
      <c r="I13" s="26" t="n">
        <v>1</v>
      </c>
      <c r="J13" s="27" t="n">
        <f aca="false">ROUND(H13*I13,2)</f>
        <v>129.57</v>
      </c>
      <c r="K13" s="19"/>
      <c r="L13" s="28" t="s">
        <v>265</v>
      </c>
    </row>
    <row r="14" s="29" customFormat="true" ht="15.75" hidden="false" customHeight="false" outlineLevel="0" collapsed="false">
      <c r="A14" s="23" t="n">
        <v>7</v>
      </c>
      <c r="B14" s="24" t="str">
        <f aca="false">IF(C14&lt;&gt;0,"+"," ")</f>
        <v> </v>
      </c>
      <c r="C14" s="25"/>
      <c r="D14" s="23" t="n">
        <v>12</v>
      </c>
      <c r="E14" s="24" t="str">
        <f aca="false">IF(F14&lt;&gt;0,"+"," ")</f>
        <v> </v>
      </c>
      <c r="F14" s="25"/>
      <c r="G14" s="26" t="s">
        <v>263</v>
      </c>
      <c r="H14" s="27" t="n">
        <v>124.66</v>
      </c>
      <c r="I14" s="26" t="n">
        <v>1</v>
      </c>
      <c r="J14" s="27" t="n">
        <f aca="false">ROUND(H14*I14,2)</f>
        <v>124.66</v>
      </c>
      <c r="K14" s="19"/>
      <c r="L14" s="28" t="s">
        <v>265</v>
      </c>
    </row>
    <row r="15" s="29" customFormat="true" ht="15.75" hidden="false" customHeight="false" outlineLevel="0" collapsed="false">
      <c r="A15" s="23" t="n">
        <v>13</v>
      </c>
      <c r="B15" s="24" t="str">
        <f aca="false">IF(C15&lt;&gt;0,"+"," ")</f>
        <v> </v>
      </c>
      <c r="C15" s="25"/>
      <c r="D15" s="23" t="n">
        <v>15</v>
      </c>
      <c r="E15" s="24" t="str">
        <f aca="false">IF(F15&lt;&gt;0,"+"," ")</f>
        <v> </v>
      </c>
      <c r="F15" s="25"/>
      <c r="G15" s="26" t="s">
        <v>263</v>
      </c>
      <c r="H15" s="27" t="n">
        <v>57.22</v>
      </c>
      <c r="I15" s="26" t="n">
        <v>1</v>
      </c>
      <c r="J15" s="27" t="n">
        <f aca="false">ROUND(H15*I15,2)</f>
        <v>57.22</v>
      </c>
      <c r="K15" s="19"/>
      <c r="L15" s="28" t="s">
        <v>265</v>
      </c>
    </row>
    <row r="16" s="29" customFormat="true" ht="15.75" hidden="false" customHeight="false" outlineLevel="0" collapsed="false">
      <c r="A16" s="23" t="n">
        <v>16</v>
      </c>
      <c r="B16" s="24" t="str">
        <f aca="false">IF(C16&lt;&gt;0,"+"," ")</f>
        <v> </v>
      </c>
      <c r="C16" s="25"/>
      <c r="D16" s="23" t="n">
        <v>17</v>
      </c>
      <c r="E16" s="24" t="str">
        <f aca="false">IF(F16&lt;&gt;0,"+"," ")</f>
        <v> </v>
      </c>
      <c r="F16" s="25"/>
      <c r="G16" s="26" t="s">
        <v>263</v>
      </c>
      <c r="H16" s="27" t="n">
        <v>32.51</v>
      </c>
      <c r="I16" s="26" t="n">
        <v>1</v>
      </c>
      <c r="J16" s="27" t="n">
        <f aca="false">ROUND(H16*I16,2)</f>
        <v>32.51</v>
      </c>
      <c r="K16" s="19"/>
      <c r="L16" s="28" t="s">
        <v>265</v>
      </c>
    </row>
    <row r="17" s="29" customFormat="true" ht="15.75" hidden="false" customHeight="false" outlineLevel="0" collapsed="false">
      <c r="A17" s="23" t="n">
        <v>17</v>
      </c>
      <c r="B17" s="24" t="str">
        <f aca="false">IF(C17&lt;&gt;0,"+"," ")</f>
        <v> </v>
      </c>
      <c r="C17" s="25"/>
      <c r="D17" s="23" t="n">
        <v>18</v>
      </c>
      <c r="E17" s="24" t="str">
        <f aca="false">IF(F17&lt;&gt;0,"+"," ")</f>
        <v> </v>
      </c>
      <c r="F17" s="25"/>
      <c r="G17" s="26" t="s">
        <v>263</v>
      </c>
      <c r="H17" s="27" t="n">
        <v>10.37</v>
      </c>
      <c r="I17" s="26" t="n">
        <v>1</v>
      </c>
      <c r="J17" s="27" t="n">
        <f aca="false">ROUND(H17*I17,2)</f>
        <v>10.37</v>
      </c>
      <c r="K17" s="19"/>
      <c r="L17" s="28" t="s">
        <v>265</v>
      </c>
    </row>
    <row r="18" s="29" customFormat="true" ht="15.75" hidden="false" customHeight="false" outlineLevel="0" collapsed="false">
      <c r="A18" s="23" t="n">
        <v>21</v>
      </c>
      <c r="B18" s="24" t="str">
        <f aca="false">IF(C18&lt;&gt;0,"+"," ")</f>
        <v> </v>
      </c>
      <c r="C18" s="25"/>
      <c r="D18" s="23" t="n">
        <v>22</v>
      </c>
      <c r="E18" s="24" t="str">
        <f aca="false">IF(F18&lt;&gt;0,"+"," ")</f>
        <v> </v>
      </c>
      <c r="F18" s="25"/>
      <c r="G18" s="26" t="s">
        <v>263</v>
      </c>
      <c r="H18" s="27" t="n">
        <v>5.58</v>
      </c>
      <c r="I18" s="26" t="n">
        <v>1</v>
      </c>
      <c r="J18" s="27" t="n">
        <f aca="false">ROUND(H18*I18,2)</f>
        <v>5.58</v>
      </c>
      <c r="K18" s="19"/>
      <c r="L18" s="28" t="s">
        <v>265</v>
      </c>
    </row>
    <row r="19" s="29" customFormat="true" ht="15.75" hidden="false" customHeight="false" outlineLevel="0" collapsed="false">
      <c r="A19" s="23" t="n">
        <v>22</v>
      </c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 t="s">
        <v>263</v>
      </c>
      <c r="H19" s="27" t="n">
        <v>10.09</v>
      </c>
      <c r="I19" s="26" t="n">
        <v>1</v>
      </c>
      <c r="J19" s="27" t="n">
        <f aca="false">ROUND(H19*I19,2)</f>
        <v>10.09</v>
      </c>
      <c r="K19" s="19"/>
      <c r="L19" s="28" t="s">
        <v>265</v>
      </c>
    </row>
    <row r="20" s="29" customFormat="true" ht="15.75" hidden="false" customHeight="false" outlineLevel="0" collapsed="false">
      <c r="A20" s="23" t="n">
        <v>26</v>
      </c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 t="s">
        <v>263</v>
      </c>
      <c r="H20" s="27" t="n">
        <v>10.3</v>
      </c>
      <c r="I20" s="26" t="n">
        <v>1</v>
      </c>
      <c r="J20" s="27" t="n">
        <f aca="false">ROUND(H20*I20,2)</f>
        <v>10.3</v>
      </c>
      <c r="K20" s="19"/>
      <c r="L20" s="28" t="s">
        <v>265</v>
      </c>
    </row>
    <row r="21" s="29" customFormat="true" ht="15.75" hidden="false" customHeight="false" outlineLevel="0" collapsed="false">
      <c r="A21" s="23" t="n">
        <v>27</v>
      </c>
      <c r="B21" s="24" t="str">
        <f aca="false">IF(C21&lt;&gt;0,"+"," ")</f>
        <v> </v>
      </c>
      <c r="C21" s="25"/>
      <c r="D21" s="23" t="n">
        <v>30</v>
      </c>
      <c r="E21" s="24" t="str">
        <f aca="false">IF(F21&lt;&gt;0,"+"," ")</f>
        <v> </v>
      </c>
      <c r="F21" s="25"/>
      <c r="G21" s="26" t="s">
        <v>263</v>
      </c>
      <c r="H21" s="27" t="n">
        <v>60.93</v>
      </c>
      <c r="I21" s="26" t="n">
        <v>1</v>
      </c>
      <c r="J21" s="27" t="n">
        <f aca="false">ROUND(H21*I21,2)</f>
        <v>60.93</v>
      </c>
      <c r="K21" s="19"/>
      <c r="L21" s="28" t="s">
        <v>265</v>
      </c>
    </row>
    <row r="22" s="29" customFormat="true" ht="15.75" hidden="false" customHeight="false" outlineLevel="0" collapsed="false">
      <c r="A22" s="23" t="n">
        <v>34</v>
      </c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 t="s">
        <v>263</v>
      </c>
      <c r="H22" s="27" t="n">
        <v>5.59</v>
      </c>
      <c r="I22" s="26" t="n">
        <v>1</v>
      </c>
      <c r="J22" s="27" t="n">
        <f aca="false">ROUND(H22*I22,2)</f>
        <v>5.59</v>
      </c>
      <c r="K22" s="19"/>
      <c r="L22" s="28" t="s">
        <v>265</v>
      </c>
    </row>
    <row r="23" s="29" customFormat="true" ht="15.75" hidden="false" customHeight="false" outlineLevel="0" collapsed="false">
      <c r="A23" s="23" t="n">
        <v>35</v>
      </c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 t="s">
        <v>263</v>
      </c>
      <c r="H23" s="27" t="n">
        <v>10.21</v>
      </c>
      <c r="I23" s="26" t="n">
        <v>1</v>
      </c>
      <c r="J23" s="27" t="n">
        <f aca="false">ROUND(H23*I23,2)</f>
        <v>10.21</v>
      </c>
      <c r="K23" s="19"/>
      <c r="L23" s="28" t="s">
        <v>265</v>
      </c>
    </row>
    <row r="24" s="29" customFormat="true" ht="15.75" hidden="false" customHeight="false" outlineLevel="0" collapsed="false">
      <c r="A24" s="23" t="n">
        <v>39</v>
      </c>
      <c r="B24" s="24" t="str">
        <f aca="false">IF(C24&lt;&gt;0,"+"," ")</f>
        <v> </v>
      </c>
      <c r="C24" s="25"/>
      <c r="D24" s="23" t="n">
        <v>40</v>
      </c>
      <c r="E24" s="24" t="str">
        <f aca="false">IF(F24&lt;&gt;0,"+"," ")</f>
        <v> </v>
      </c>
      <c r="F24" s="25"/>
      <c r="G24" s="26" t="s">
        <v>263</v>
      </c>
      <c r="H24" s="27" t="n">
        <v>10.05</v>
      </c>
      <c r="I24" s="26" t="n">
        <v>1</v>
      </c>
      <c r="J24" s="27" t="n">
        <f aca="false">ROUND(H24*I24,2)</f>
        <v>10.05</v>
      </c>
      <c r="K24" s="19"/>
      <c r="L24" s="28" t="s">
        <v>265</v>
      </c>
    </row>
    <row r="25" s="29" customFormat="true" ht="15.75" hidden="false" customHeight="false" outlineLevel="0" collapsed="false">
      <c r="A25" s="23" t="n">
        <v>40</v>
      </c>
      <c r="B25" s="24" t="str">
        <f aca="false">IF(C25&lt;&gt;0,"+"," ")</f>
        <v> </v>
      </c>
      <c r="C25" s="25"/>
      <c r="D25" s="23" t="n">
        <v>44</v>
      </c>
      <c r="E25" s="24" t="str">
        <f aca="false">IF(F25&lt;&gt;0,"+"," ")</f>
        <v> </v>
      </c>
      <c r="F25" s="25"/>
      <c r="G25" s="26" t="s">
        <v>263</v>
      </c>
      <c r="H25" s="27" t="n">
        <v>78.77</v>
      </c>
      <c r="I25" s="26" t="n">
        <v>1</v>
      </c>
      <c r="J25" s="27" t="n">
        <f aca="false">ROUND(H25*I25,2)</f>
        <v>78.77</v>
      </c>
      <c r="K25" s="19"/>
      <c r="L25" s="28" t="s">
        <v>265</v>
      </c>
    </row>
    <row r="26" s="29" customFormat="true" ht="15.75" hidden="false" customHeight="false" outlineLevel="0" collapsed="false">
      <c r="A26" s="23" t="n">
        <v>42</v>
      </c>
      <c r="B26" s="24" t="str">
        <f aca="false">IF(C26&lt;&gt;0,"+"," ")</f>
        <v> </v>
      </c>
      <c r="C26" s="25"/>
      <c r="D26" s="23" t="n">
        <v>43</v>
      </c>
      <c r="E26" s="24" t="str">
        <f aca="false">IF(F26&lt;&gt;0,"+"," ")</f>
        <v> </v>
      </c>
      <c r="F26" s="25"/>
      <c r="G26" s="26" t="s">
        <v>263</v>
      </c>
      <c r="H26" s="27" t="n">
        <v>12.74</v>
      </c>
      <c r="I26" s="26" t="n">
        <v>1</v>
      </c>
      <c r="J26" s="27" t="n">
        <f aca="false">ROUND(H26*I26,2)</f>
        <v>12.74</v>
      </c>
      <c r="K26" s="19"/>
      <c r="L26" s="28" t="s">
        <v>266</v>
      </c>
    </row>
    <row r="27" s="29" customFormat="true" ht="15.75" hidden="false" customHeight="false" outlineLevel="0" collapsed="false">
      <c r="A27" s="23" t="n">
        <v>0</v>
      </c>
      <c r="B27" s="24" t="str">
        <f aca="false">IF(C27&lt;&gt;0,"+"," ")</f>
        <v> </v>
      </c>
      <c r="C27" s="25"/>
      <c r="D27" s="23" t="n">
        <v>15</v>
      </c>
      <c r="E27" s="24" t="str">
        <f aca="false">IF(F27&lt;&gt;0,"+"," ")</f>
        <v> </v>
      </c>
      <c r="F27" s="25"/>
      <c r="G27" s="26" t="s">
        <v>263</v>
      </c>
      <c r="H27" s="27" t="n">
        <v>328.56</v>
      </c>
      <c r="I27" s="26" t="n">
        <v>1</v>
      </c>
      <c r="J27" s="27" t="n">
        <f aca="false">ROUND(H27*I27,2)</f>
        <v>328.56</v>
      </c>
      <c r="K27" s="19"/>
      <c r="L27" s="28" t="s">
        <v>267</v>
      </c>
    </row>
    <row r="28" s="29" customFormat="true" ht="15.75" hidden="false" customHeight="false" outlineLevel="0" collapsed="false">
      <c r="A28" s="23" t="n">
        <v>18</v>
      </c>
      <c r="B28" s="24" t="str">
        <f aca="false">IF(C28&lt;&gt;0,"+"," ")</f>
        <v> </v>
      </c>
      <c r="C28" s="25"/>
      <c r="D28" s="23" t="n">
        <v>44</v>
      </c>
      <c r="E28" s="24" t="str">
        <f aca="false">IF(F28&lt;&gt;0,"+"," ")</f>
        <v> </v>
      </c>
      <c r="F28" s="25"/>
      <c r="G28" s="26" t="s">
        <v>263</v>
      </c>
      <c r="H28" s="27" t="n">
        <v>542.41</v>
      </c>
      <c r="I28" s="26" t="n">
        <v>1</v>
      </c>
      <c r="J28" s="27" t="n">
        <f aca="false">ROUND(H28*I28,2)</f>
        <v>542.41</v>
      </c>
      <c r="K28" s="19"/>
      <c r="L28" s="28" t="s">
        <v>267</v>
      </c>
    </row>
    <row r="29" s="29" customFormat="true" ht="9.9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9"/>
      <c r="L29" s="31"/>
    </row>
    <row r="30" s="29" customFormat="true" ht="15.75" hidden="false" customHeight="false" outlineLevel="0" collapsed="false">
      <c r="A30" s="23" t="n">
        <v>0</v>
      </c>
      <c r="B30" s="24" t="str">
        <f aca="false">IF(C30&lt;&gt;0,"+"," ")</f>
        <v> </v>
      </c>
      <c r="C30" s="25"/>
      <c r="D30" s="23" t="n">
        <v>4</v>
      </c>
      <c r="E30" s="24" t="str">
        <f aca="false">IF(F30&lt;&gt;0,"+"," ")</f>
        <v> </v>
      </c>
      <c r="F30" s="25"/>
      <c r="G30" s="26" t="s">
        <v>263</v>
      </c>
      <c r="H30" s="27" t="n">
        <v>203.24</v>
      </c>
      <c r="I30" s="26" t="n">
        <v>1</v>
      </c>
      <c r="J30" s="27" t="n">
        <f aca="false">ROUND(H30*I30,2)</f>
        <v>203.24</v>
      </c>
      <c r="K30" s="19"/>
      <c r="L30" s="30" t="s">
        <v>268</v>
      </c>
    </row>
    <row r="31" s="29" customFormat="true" ht="15.75" hidden="false" customHeight="false" outlineLevel="0" collapsed="false">
      <c r="A31" s="23" t="n">
        <v>0</v>
      </c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 t="s">
        <v>263</v>
      </c>
      <c r="H31" s="27" t="n">
        <v>5.22</v>
      </c>
      <c r="I31" s="26" t="n">
        <v>1</v>
      </c>
      <c r="J31" s="27" t="n">
        <f aca="false">ROUND(H31*I31,2)</f>
        <v>5.22</v>
      </c>
      <c r="K31" s="19"/>
      <c r="L31" s="30" t="s">
        <v>269</v>
      </c>
    </row>
    <row r="32" s="29" customFormat="true" ht="15.75" hidden="false" customHeight="false" outlineLevel="0" collapsed="false">
      <c r="A32" s="23" t="n">
        <v>0</v>
      </c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 t="s">
        <v>263</v>
      </c>
      <c r="H32" s="27" t="n">
        <v>5.82</v>
      </c>
      <c r="I32" s="26" t="n">
        <v>1</v>
      </c>
      <c r="J32" s="27" t="n">
        <f aca="false">ROUND(H32*I32,2)</f>
        <v>5.82</v>
      </c>
      <c r="K32" s="19"/>
      <c r="L32" s="30" t="s">
        <v>270</v>
      </c>
    </row>
    <row r="33" s="29" customFormat="true" ht="9.9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9"/>
      <c r="L33" s="31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 t="s">
        <v>263</v>
      </c>
      <c r="H34" s="27" t="n">
        <v>332.65</v>
      </c>
      <c r="I34" s="26" t="n">
        <v>1</v>
      </c>
      <c r="J34" s="27" t="n">
        <f aca="false">ROUND(H34*I34,2)</f>
        <v>332.65</v>
      </c>
      <c r="K34" s="19"/>
      <c r="L34" s="30" t="s">
        <v>15</v>
      </c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 t="s">
        <v>263</v>
      </c>
      <c r="H35" s="27" t="n">
        <v>412.73</v>
      </c>
      <c r="I35" s="26" t="n">
        <v>1</v>
      </c>
      <c r="J35" s="27" t="n">
        <f aca="false">ROUND(H35*I35,2)</f>
        <v>412.73</v>
      </c>
      <c r="K35" s="19"/>
      <c r="L35" s="30" t="s">
        <v>15</v>
      </c>
    </row>
    <row r="36" s="29" customFormat="true" ht="9.9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9"/>
      <c r="L36" s="31"/>
    </row>
    <row r="37" s="29" customFormat="true" ht="15.75" hidden="false" customHeight="tru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6"/>
      <c r="J37" s="27" t="n">
        <f aca="false">ROUND(H37*I37,2)</f>
        <v>0</v>
      </c>
      <c r="K37" s="19"/>
      <c r="L37" s="32" t="s">
        <v>271</v>
      </c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6"/>
      <c r="J38" s="27" t="n">
        <f aca="false">ROUND(H38*I38,2)</f>
        <v>0</v>
      </c>
      <c r="K38" s="19"/>
      <c r="L38" s="32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6"/>
      <c r="J39" s="27" t="n">
        <f aca="false">ROUND(H39*I39,2)</f>
        <v>0</v>
      </c>
      <c r="K39" s="19"/>
      <c r="L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6"/>
      <c r="J40" s="27" t="n">
        <f aca="false">ROUND(H40*I40,2)</f>
        <v>0</v>
      </c>
      <c r="K40" s="19"/>
      <c r="L40" s="34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6"/>
      <c r="J41" s="27" t="n">
        <f aca="false">ROUND(H41*I41,2)</f>
        <v>0</v>
      </c>
      <c r="K41" s="19"/>
      <c r="L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6"/>
      <c r="J42" s="27" t="n">
        <f aca="false">ROUND(H42*I42,2)</f>
        <v>0</v>
      </c>
      <c r="K42" s="19"/>
      <c r="L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6"/>
      <c r="J43" s="27" t="n">
        <f aca="false">ROUND(H43*I43,2)</f>
        <v>0</v>
      </c>
      <c r="K43" s="19"/>
      <c r="L43" s="34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6"/>
      <c r="J44" s="27" t="n">
        <f aca="false">ROUND(H44*I44,2)</f>
        <v>0</v>
      </c>
      <c r="K44" s="19"/>
      <c r="L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6"/>
      <c r="J45" s="27" t="n">
        <f aca="false">ROUND(H45*I45,2)</f>
        <v>0</v>
      </c>
      <c r="K45" s="19"/>
      <c r="L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6"/>
      <c r="J46" s="27" t="n">
        <f aca="false">ROUND(H46*I46,2)</f>
        <v>0</v>
      </c>
      <c r="K46" s="19"/>
      <c r="L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6"/>
      <c r="J47" s="27" t="n">
        <f aca="false">ROUND(H47*I47,2)</f>
        <v>0</v>
      </c>
      <c r="K47" s="19"/>
      <c r="L47" s="34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6"/>
      <c r="J48" s="27" t="n">
        <f aca="false">ROUND(H48*I48,2)</f>
        <v>0</v>
      </c>
      <c r="K48" s="19"/>
      <c r="L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6"/>
      <c r="J49" s="27" t="n">
        <f aca="false">ROUND(H49*I49,2)</f>
        <v>0</v>
      </c>
      <c r="K49" s="19"/>
      <c r="L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6"/>
      <c r="J50" s="27" t="n">
        <f aca="false">ROUND(H50*I50,2)</f>
        <v>0</v>
      </c>
      <c r="K50" s="19"/>
      <c r="L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6"/>
      <c r="J51" s="27" t="n">
        <f aca="false">ROUND(H51*I51,2)</f>
        <v>0</v>
      </c>
      <c r="K51" s="19"/>
      <c r="L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6"/>
      <c r="J52" s="27" t="n">
        <f aca="false">ROUND(H52*I52,2)</f>
        <v>0</v>
      </c>
      <c r="K52" s="19"/>
      <c r="L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6"/>
      <c r="J53" s="27" t="n">
        <f aca="false">ROUND(H53*I53,2)</f>
        <v>0</v>
      </c>
      <c r="K53" s="19"/>
      <c r="L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6"/>
      <c r="J54" s="27" t="n">
        <f aca="false">ROUND(H54*I54,2)</f>
        <v>0</v>
      </c>
      <c r="K54" s="19"/>
      <c r="L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6"/>
      <c r="J55" s="27" t="n">
        <f aca="false">ROUND(H55*I55,2)</f>
        <v>0</v>
      </c>
      <c r="K55" s="19"/>
      <c r="L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9"/>
      <c r="L56" s="35"/>
    </row>
    <row r="57" s="11" customFormat="true" ht="18.75" hidden="false" customHeight="true" outlineLevel="0" collapsed="false">
      <c r="A57" s="36" t="str">
        <f aca="false">CONCATENATE("TOTAL DO ITEM ",'MC Total - Reprogramação 05-22'!A97)</f>
        <v>TOTAL DO ITEM 7.5</v>
      </c>
      <c r="B57" s="36"/>
      <c r="C57" s="36"/>
      <c r="D57" s="36"/>
      <c r="E57" s="36"/>
      <c r="F57" s="36"/>
      <c r="G57" s="36"/>
      <c r="H57" s="36"/>
      <c r="I57" s="36"/>
      <c r="J57" s="37" t="n">
        <f aca="false">SUM(J11:J55)</f>
        <v>2436.89</v>
      </c>
      <c r="K57" s="19"/>
      <c r="L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s="9" customFormat="true" ht="12" hidden="false" customHeight="false" outlineLevel="0" collapsed="false">
      <c r="B60" s="40"/>
      <c r="C60" s="40"/>
      <c r="G60" s="40"/>
      <c r="H60" s="41"/>
      <c r="I60" s="42"/>
      <c r="J60" s="43"/>
      <c r="K60" s="44"/>
    </row>
    <row r="61" s="9" customFormat="true" ht="12" hidden="false" customHeight="false" outlineLevel="0" collapsed="false">
      <c r="B61" s="45"/>
      <c r="C61" s="45"/>
      <c r="F61" s="46"/>
      <c r="G61" s="45"/>
      <c r="I61" s="42"/>
      <c r="J61" s="43"/>
      <c r="K61" s="44"/>
    </row>
    <row r="62" s="9" customFormat="true" ht="12" hidden="false" customHeight="false" outlineLevel="0" collapsed="false">
      <c r="B62" s="45"/>
      <c r="C62" s="45"/>
      <c r="F62" s="46"/>
      <c r="G62" s="45"/>
      <c r="I62" s="42"/>
      <c r="J62" s="43"/>
      <c r="K62" s="44"/>
    </row>
    <row r="63" s="9" customFormat="true" ht="12" hidden="false" customHeight="false" outlineLevel="0" collapsed="false">
      <c r="B63" s="40"/>
      <c r="C63" s="40"/>
      <c r="G63" s="40"/>
      <c r="I63" s="42"/>
      <c r="J63" s="43"/>
      <c r="K63" s="44"/>
    </row>
    <row r="64" s="9" customFormat="true" ht="12" hidden="false" customHeight="false" outlineLevel="0" collapsed="false">
      <c r="B64" s="40"/>
      <c r="C64" s="40"/>
      <c r="G64" s="40"/>
      <c r="I64" s="42"/>
      <c r="J64" s="43"/>
      <c r="K64" s="44"/>
    </row>
    <row r="65" s="9" customFormat="true" ht="12" hidden="false" customHeight="false" outlineLevel="0" collapsed="false">
      <c r="B65" s="40"/>
      <c r="C65" s="40"/>
      <c r="G65" s="40"/>
      <c r="I65" s="42"/>
      <c r="J65" s="43"/>
      <c r="K65" s="44"/>
    </row>
    <row r="66" s="9" customFormat="true" ht="12" hidden="false" customHeight="false" outlineLevel="0" collapsed="false">
      <c r="B66" s="40"/>
      <c r="C66" s="40"/>
      <c r="G66" s="40"/>
      <c r="I66" s="42"/>
      <c r="J66" s="43"/>
      <c r="K66" s="44"/>
    </row>
    <row r="67" s="9" customFormat="true" ht="12" hidden="false" customHeight="false" outlineLevel="0" collapsed="false">
      <c r="B67" s="40"/>
      <c r="C67" s="40"/>
      <c r="G67" s="40"/>
      <c r="I67" s="42"/>
      <c r="J67" s="43"/>
      <c r="K67" s="44"/>
    </row>
    <row r="68" s="9" customFormat="true" ht="75" hidden="false" customHeight="true" outlineLevel="0" collapsed="false">
      <c r="B68" s="40"/>
      <c r="C68" s="40"/>
      <c r="G68" s="40"/>
      <c r="I68" s="42"/>
      <c r="J68" s="43"/>
      <c r="K68" s="44"/>
    </row>
    <row r="69" s="9" customFormat="true" ht="12" hidden="false" customHeight="false" outlineLevel="0" collapsed="false">
      <c r="B69" s="40"/>
      <c r="C69" s="40"/>
      <c r="G69" s="40"/>
      <c r="I69" s="42"/>
      <c r="J69" s="43"/>
      <c r="K69" s="44"/>
    </row>
    <row r="70" s="9" customFormat="true" ht="12" hidden="false" customHeight="false" outlineLevel="0" collapsed="false">
      <c r="B70" s="40"/>
      <c r="C70" s="40"/>
      <c r="G70" s="40"/>
      <c r="I70" s="42"/>
      <c r="J70" s="43"/>
      <c r="K70" s="44"/>
    </row>
    <row r="71" s="9" customFormat="true" ht="12" hidden="false" customHeight="false" outlineLevel="0" collapsed="false">
      <c r="B71" s="40"/>
      <c r="C71" s="40"/>
      <c r="G71" s="40"/>
      <c r="I71" s="42"/>
      <c r="J71" s="43"/>
      <c r="K71" s="44"/>
    </row>
    <row r="72" s="9" customFormat="true" ht="12" hidden="false" customHeight="false" outlineLevel="0" collapsed="false">
      <c r="B72" s="40"/>
      <c r="C72" s="40"/>
      <c r="G72" s="40"/>
      <c r="I72" s="42"/>
      <c r="J72" s="43"/>
      <c r="K72" s="44"/>
    </row>
    <row r="73" s="9" customFormat="true" ht="12" hidden="false" customHeight="false" outlineLevel="0" collapsed="false">
      <c r="B73" s="40"/>
      <c r="C73" s="40"/>
      <c r="G73" s="40"/>
      <c r="I73" s="42"/>
      <c r="J73" s="43"/>
      <c r="K73" s="44"/>
    </row>
    <row r="74" s="9" customFormat="true" ht="12" hidden="false" customHeight="false" outlineLevel="0" collapsed="false">
      <c r="B74" s="40"/>
      <c r="C74" s="40"/>
      <c r="G74" s="40"/>
      <c r="I74" s="42"/>
      <c r="J74" s="43"/>
      <c r="K74" s="44"/>
    </row>
    <row r="75" s="9" customFormat="true" ht="12" hidden="false" customHeight="false" outlineLevel="0" collapsed="false">
      <c r="B75" s="40"/>
      <c r="C75" s="40"/>
      <c r="G75" s="40"/>
      <c r="I75" s="42"/>
      <c r="J75" s="43"/>
      <c r="K75" s="44"/>
    </row>
    <row r="76" s="9" customFormat="true" ht="12" hidden="false" customHeight="false" outlineLevel="0" collapsed="false">
      <c r="B76" s="40"/>
      <c r="C76" s="40"/>
      <c r="G76" s="40"/>
      <c r="I76" s="42"/>
      <c r="J76" s="43"/>
      <c r="K76" s="44"/>
    </row>
    <row r="77" s="9" customFormat="true" ht="12" hidden="false" customHeight="false" outlineLevel="0" collapsed="false">
      <c r="B77" s="40"/>
      <c r="C77" s="40"/>
      <c r="G77" s="40"/>
      <c r="I77" s="42"/>
      <c r="J77" s="43"/>
      <c r="K77" s="44"/>
    </row>
    <row r="78" s="9" customFormat="true" ht="12" hidden="false" customHeight="false" outlineLevel="0" collapsed="false">
      <c r="B78" s="40"/>
      <c r="C78" s="40"/>
      <c r="G78" s="40"/>
      <c r="I78" s="42"/>
      <c r="J78" s="43"/>
      <c r="K78" s="44"/>
    </row>
    <row r="79" s="9" customFormat="true" ht="12" hidden="false" customHeight="false" outlineLevel="0" collapsed="false">
      <c r="B79" s="40"/>
      <c r="C79" s="40"/>
      <c r="G79" s="40"/>
      <c r="I79" s="42"/>
      <c r="J79" s="43"/>
      <c r="K79" s="44"/>
    </row>
    <row r="80" s="9" customFormat="true" ht="12" hidden="false" customHeight="false" outlineLevel="0" collapsed="false">
      <c r="B80" s="40"/>
      <c r="C80" s="40"/>
      <c r="G80" s="40"/>
      <c r="I80" s="42"/>
      <c r="J80" s="43"/>
      <c r="K80" s="44"/>
    </row>
    <row r="81" s="9" customFormat="true" ht="12" hidden="false" customHeight="false" outlineLevel="0" collapsed="false">
      <c r="B81" s="40"/>
      <c r="C81" s="40"/>
      <c r="G81" s="40"/>
      <c r="I81" s="42"/>
      <c r="J81" s="43"/>
      <c r="K81" s="44"/>
    </row>
    <row r="82" s="9" customFormat="true" ht="12" hidden="false" customHeight="false" outlineLevel="0" collapsed="false">
      <c r="B82" s="40"/>
      <c r="C82" s="40"/>
      <c r="G82" s="40"/>
      <c r="I82" s="42"/>
      <c r="J82" s="43"/>
      <c r="K82" s="44"/>
    </row>
    <row r="83" s="9" customFormat="true" ht="12" hidden="false" customHeight="false" outlineLevel="0" collapsed="false">
      <c r="B83" s="40"/>
      <c r="C83" s="40"/>
      <c r="G83" s="40"/>
      <c r="I83" s="42"/>
      <c r="J83" s="43"/>
      <c r="K83" s="44"/>
    </row>
    <row r="84" s="9" customFormat="true" ht="12" hidden="false" customHeight="false" outlineLevel="0" collapsed="false">
      <c r="B84" s="40"/>
      <c r="C84" s="40"/>
      <c r="G84" s="40"/>
      <c r="I84" s="42"/>
      <c r="J84" s="43"/>
      <c r="K84" s="44"/>
    </row>
    <row r="85" s="9" customFormat="true" ht="12" hidden="false" customHeight="false" outlineLevel="0" collapsed="false">
      <c r="B85" s="40"/>
      <c r="C85" s="40"/>
      <c r="G85" s="40"/>
      <c r="I85" s="42"/>
      <c r="J85" s="43"/>
      <c r="K85" s="44"/>
    </row>
    <row r="86" s="9" customFormat="true" ht="12" hidden="false" customHeight="false" outlineLevel="0" collapsed="false">
      <c r="B86" s="40"/>
      <c r="C86" s="40"/>
      <c r="G86" s="40"/>
      <c r="I86" s="42"/>
      <c r="J86" s="43"/>
      <c r="K86" s="44"/>
    </row>
    <row r="87" s="9" customFormat="true" ht="12" hidden="false" customHeight="false" outlineLevel="0" collapsed="false">
      <c r="B87" s="40"/>
      <c r="C87" s="40"/>
      <c r="G87" s="40"/>
      <c r="I87" s="42"/>
      <c r="J87" s="43"/>
      <c r="K87" s="44"/>
    </row>
    <row r="88" s="9" customFormat="true" ht="12" hidden="false" customHeight="false" outlineLevel="0" collapsed="false">
      <c r="B88" s="40"/>
      <c r="C88" s="40"/>
      <c r="G88" s="40"/>
      <c r="I88" s="42"/>
      <c r="J88" s="43"/>
      <c r="K88" s="44"/>
    </row>
    <row r="89" s="9" customFormat="true" ht="12" hidden="false" customHeight="false" outlineLevel="0" collapsed="false">
      <c r="B89" s="40"/>
      <c r="C89" s="40"/>
      <c r="G89" s="40"/>
      <c r="I89" s="42"/>
      <c r="J89" s="43"/>
      <c r="K89" s="44"/>
    </row>
  </sheetData>
  <mergeCells count="22">
    <mergeCell ref="A1:L1"/>
    <mergeCell ref="A2:L2"/>
    <mergeCell ref="A3:L3"/>
    <mergeCell ref="A4:L4"/>
    <mergeCell ref="A5:L5"/>
    <mergeCell ref="A6:L6"/>
    <mergeCell ref="A7:L7"/>
    <mergeCell ref="A8:L8"/>
    <mergeCell ref="A9:F9"/>
    <mergeCell ref="G9:G10"/>
    <mergeCell ref="I9:I10"/>
    <mergeCell ref="K9:K57"/>
    <mergeCell ref="L9:L10"/>
    <mergeCell ref="A10:C10"/>
    <mergeCell ref="D10:F10"/>
    <mergeCell ref="A29:J29"/>
    <mergeCell ref="A33:J33"/>
    <mergeCell ref="A36:J36"/>
    <mergeCell ref="L37:L38"/>
    <mergeCell ref="A56:J56"/>
    <mergeCell ref="A57:I57"/>
    <mergeCell ref="A58:K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true" hidden="false" outlineLevel="0" max="6" min="6" style="3" width="6.7"/>
    <col collapsed="false" customWidth="true" hidden="false" outlineLevel="0" max="7" min="7" style="4" width="12.7"/>
    <col collapsed="false" customWidth="true" hidden="false" outlineLevel="0" max="8" min="8" style="5" width="1.7"/>
    <col collapsed="false" customWidth="true" hidden="false" outlineLevel="0" max="9" min="9" style="1" width="50.7"/>
    <col collapsed="false" customWidth="false" hidden="false" outlineLevel="0" max="10" min="10" style="1" width="5.71"/>
    <col collapsed="false" customWidth="true" hidden="false" outlineLevel="0" max="11" min="11" style="1" width="17.56"/>
    <col collapsed="false" customWidth="false" hidden="false" outlineLevel="0" max="257" min="12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70)</f>
        <v>MEMÓRIA DE CÁLCULO REPROGRAMAÇÃO - ITEM 5.14</v>
      </c>
      <c r="B1" s="6"/>
      <c r="C1" s="6"/>
      <c r="D1" s="6"/>
      <c r="E1" s="6"/>
      <c r="F1" s="6"/>
      <c r="G1" s="6"/>
      <c r="H1" s="6"/>
      <c r="I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</row>
    <row r="7" s="11" customFormat="true" ht="60" hidden="false" customHeight="true" outlineLevel="0" collapsed="false">
      <c r="A7" s="10" t="str">
        <f aca="false">CONCATENATE("ITEM ",'MC Total - Reprogramação 05-22'!A70," - ",'MC Total - Reprogramação 05-22'!D70)</f>
        <v>ITEM 5.14 - ESCORAMENTO DESCONTÍNUO DE VALAS (EXECUÇÃO, INCLUINDO FORNECIMENTO E TRANSPORTE DE TODOS OS MATERIAIS)</v>
      </c>
      <c r="B7" s="10"/>
      <c r="C7" s="10"/>
      <c r="D7" s="10"/>
      <c r="E7" s="10"/>
      <c r="F7" s="10"/>
      <c r="G7" s="10"/>
      <c r="H7" s="10"/>
      <c r="I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7" t="s">
        <v>57</v>
      </c>
      <c r="F9" s="15" t="s">
        <v>4</v>
      </c>
      <c r="G9" s="17" t="s">
        <v>5</v>
      </c>
      <c r="H9" s="19"/>
      <c r="I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21" t="s">
        <v>9</v>
      </c>
      <c r="F10" s="15"/>
      <c r="G10" s="21" t="s">
        <v>10</v>
      </c>
      <c r="H10" s="19"/>
      <c r="I10" s="15"/>
    </row>
    <row r="11" s="29" customFormat="true" ht="15.75" hidden="false" customHeight="false" outlineLevel="0" collapsed="false">
      <c r="A11" s="54" t="s">
        <v>132</v>
      </c>
      <c r="B11" s="54" t="s">
        <v>133</v>
      </c>
      <c r="C11" s="26" t="n">
        <v>600</v>
      </c>
      <c r="D11" s="27" t="n">
        <v>36</v>
      </c>
      <c r="E11" s="27" t="n">
        <v>1.9</v>
      </c>
      <c r="F11" s="26" t="n">
        <v>2</v>
      </c>
      <c r="G11" s="27" t="n">
        <f aca="false">ROUND(D11*E11*F11,2)</f>
        <v>136.8</v>
      </c>
      <c r="H11" s="19"/>
      <c r="I11" s="55"/>
    </row>
    <row r="12" s="29" customFormat="true" ht="15.75" hidden="false" customHeight="false" outlineLevel="0" collapsed="false">
      <c r="A12" s="54" t="s">
        <v>121</v>
      </c>
      <c r="B12" s="54" t="s">
        <v>71</v>
      </c>
      <c r="C12" s="26" t="n">
        <v>800</v>
      </c>
      <c r="D12" s="27" t="n">
        <v>74</v>
      </c>
      <c r="E12" s="27" t="n">
        <v>2.22</v>
      </c>
      <c r="F12" s="26" t="n">
        <v>2</v>
      </c>
      <c r="G12" s="27" t="n">
        <f aca="false">ROUND(D12*E12*F12,2)</f>
        <v>328.56</v>
      </c>
      <c r="H12" s="19"/>
      <c r="I12" s="56"/>
    </row>
    <row r="13" s="29" customFormat="true" ht="15.75" hidden="false" customHeight="false" outlineLevel="0" collapsed="false">
      <c r="A13" s="54" t="s">
        <v>71</v>
      </c>
      <c r="B13" s="54" t="s">
        <v>134</v>
      </c>
      <c r="C13" s="26" t="n">
        <v>1000</v>
      </c>
      <c r="D13" s="27" t="n">
        <v>40</v>
      </c>
      <c r="E13" s="27" t="n">
        <v>2.9</v>
      </c>
      <c r="F13" s="26" t="n">
        <v>2</v>
      </c>
      <c r="G13" s="27" t="n">
        <f aca="false">ROUND(D13*E13*F13,2)</f>
        <v>232</v>
      </c>
      <c r="H13" s="19"/>
      <c r="I13" s="56"/>
    </row>
    <row r="14" s="29" customFormat="true" ht="15.75" hidden="false" customHeight="false" outlineLevel="0" collapsed="false">
      <c r="A14" s="54" t="s">
        <v>84</v>
      </c>
      <c r="B14" s="54" t="s">
        <v>135</v>
      </c>
      <c r="C14" s="26" t="n">
        <v>400</v>
      </c>
      <c r="D14" s="27" t="n">
        <v>5</v>
      </c>
      <c r="E14" s="27" t="n">
        <v>2.1</v>
      </c>
      <c r="F14" s="26" t="n">
        <v>2</v>
      </c>
      <c r="G14" s="27" t="n">
        <f aca="false">ROUND(D14*E14*F14,2)</f>
        <v>21</v>
      </c>
      <c r="H14" s="19"/>
      <c r="I14" s="56"/>
    </row>
    <row r="15" s="29" customFormat="true" ht="15.75" hidden="false" customHeight="false" outlineLevel="0" collapsed="false">
      <c r="A15" s="54" t="s">
        <v>94</v>
      </c>
      <c r="B15" s="54" t="s">
        <v>116</v>
      </c>
      <c r="C15" s="26" t="n">
        <v>400</v>
      </c>
      <c r="D15" s="27" t="n">
        <v>8</v>
      </c>
      <c r="E15" s="27" t="n">
        <v>1.55</v>
      </c>
      <c r="F15" s="26" t="n">
        <v>2</v>
      </c>
      <c r="G15" s="27" t="n">
        <f aca="false">ROUND(D15*E15*F15,2)</f>
        <v>24.8</v>
      </c>
      <c r="H15" s="19"/>
      <c r="I15" s="56"/>
    </row>
    <row r="16" s="29" customFormat="true" ht="15.75" hidden="false" customHeight="false" outlineLevel="0" collapsed="false">
      <c r="A16" s="54" t="s">
        <v>113</v>
      </c>
      <c r="B16" s="54" t="s">
        <v>136</v>
      </c>
      <c r="C16" s="26" t="n">
        <v>600</v>
      </c>
      <c r="D16" s="27" t="n">
        <v>30</v>
      </c>
      <c r="E16" s="27" t="n">
        <v>2.25</v>
      </c>
      <c r="F16" s="26" t="n">
        <v>2</v>
      </c>
      <c r="G16" s="27" t="n">
        <f aca="false">ROUND(D16*E16*F16,2)</f>
        <v>135</v>
      </c>
      <c r="H16" s="19"/>
      <c r="I16" s="56"/>
    </row>
    <row r="17" s="29" customFormat="true" ht="15.75" hidden="false" customHeight="false" outlineLevel="0" collapsed="false">
      <c r="A17" s="54" t="s">
        <v>67</v>
      </c>
      <c r="B17" s="54" t="s">
        <v>127</v>
      </c>
      <c r="C17" s="26" t="n">
        <v>600</v>
      </c>
      <c r="D17" s="27" t="n">
        <v>6</v>
      </c>
      <c r="E17" s="27" t="n">
        <v>2</v>
      </c>
      <c r="F17" s="26" t="n">
        <v>2</v>
      </c>
      <c r="G17" s="27" t="n">
        <f aca="false">ROUND(D17*E17*F17,2)</f>
        <v>24</v>
      </c>
      <c r="H17" s="19"/>
      <c r="I17" s="56"/>
    </row>
    <row r="18" s="29" customFormat="true" ht="15.75" hidden="false" customHeight="false" outlineLevel="0" collapsed="false">
      <c r="A18" s="54" t="s">
        <v>127</v>
      </c>
      <c r="B18" s="54" t="s">
        <v>137</v>
      </c>
      <c r="C18" s="26" t="n">
        <v>1000</v>
      </c>
      <c r="D18" s="27" t="n">
        <v>28</v>
      </c>
      <c r="E18" s="27" t="n">
        <v>3</v>
      </c>
      <c r="F18" s="26" t="n">
        <v>2</v>
      </c>
      <c r="G18" s="27" t="n">
        <f aca="false">ROUND(D18*E18*F18,2)</f>
        <v>168</v>
      </c>
      <c r="H18" s="19"/>
      <c r="I18" s="56"/>
    </row>
    <row r="19" s="29" customFormat="true" ht="15.75" hidden="false" customHeight="false" outlineLevel="0" collapsed="false">
      <c r="A19" s="54" t="s">
        <v>138</v>
      </c>
      <c r="B19" s="54" t="s">
        <v>139</v>
      </c>
      <c r="C19" s="26" t="n">
        <v>800</v>
      </c>
      <c r="D19" s="27" t="n">
        <v>37</v>
      </c>
      <c r="E19" s="27" t="n">
        <v>2.33</v>
      </c>
      <c r="F19" s="26" t="n">
        <v>2</v>
      </c>
      <c r="G19" s="27" t="n">
        <f aca="false">ROUND(D19*E19*F19,2)</f>
        <v>172.42</v>
      </c>
      <c r="H19" s="19"/>
      <c r="I19" s="56"/>
    </row>
    <row r="20" s="29" customFormat="true" ht="15.75" hidden="false" customHeight="false" outlineLevel="0" collapsed="false">
      <c r="A20" s="54"/>
      <c r="B20" s="54"/>
      <c r="C20" s="26"/>
      <c r="D20" s="27"/>
      <c r="E20" s="27"/>
      <c r="F20" s="26"/>
      <c r="G20" s="27" t="n">
        <f aca="false">ROUND(D20*E20*F20,2)</f>
        <v>0</v>
      </c>
      <c r="H20" s="19"/>
      <c r="I20" s="56"/>
    </row>
    <row r="21" s="29" customFormat="true" ht="15.75" hidden="false" customHeight="false" outlineLevel="0" collapsed="false">
      <c r="A21" s="54"/>
      <c r="B21" s="54"/>
      <c r="C21" s="26"/>
      <c r="D21" s="27"/>
      <c r="E21" s="27"/>
      <c r="F21" s="26"/>
      <c r="G21" s="27" t="n">
        <f aca="false">ROUND(D21*E21*F21,2)</f>
        <v>0</v>
      </c>
      <c r="H21" s="19"/>
      <c r="I21" s="56"/>
    </row>
    <row r="22" s="29" customFormat="true" ht="15.75" hidden="false" customHeight="false" outlineLevel="0" collapsed="false">
      <c r="A22" s="54"/>
      <c r="B22" s="54"/>
      <c r="C22" s="26"/>
      <c r="D22" s="27"/>
      <c r="E22" s="27"/>
      <c r="F22" s="26"/>
      <c r="G22" s="27" t="n">
        <f aca="false">ROUND(D22*E22*F22,2)</f>
        <v>0</v>
      </c>
      <c r="H22" s="19"/>
      <c r="I22" s="56"/>
    </row>
    <row r="23" s="29" customFormat="true" ht="15.75" hidden="false" customHeight="false" outlineLevel="0" collapsed="false">
      <c r="A23" s="54"/>
      <c r="B23" s="54"/>
      <c r="C23" s="26"/>
      <c r="D23" s="27"/>
      <c r="E23" s="27"/>
      <c r="F23" s="26"/>
      <c r="G23" s="27" t="n">
        <f aca="false">ROUND(D23*E23*F23,2)</f>
        <v>0</v>
      </c>
      <c r="H23" s="19"/>
      <c r="I23" s="56"/>
    </row>
    <row r="24" s="29" customFormat="true" ht="15.75" hidden="false" customHeight="false" outlineLevel="0" collapsed="false">
      <c r="A24" s="54"/>
      <c r="B24" s="54"/>
      <c r="C24" s="26"/>
      <c r="D24" s="27"/>
      <c r="E24" s="27"/>
      <c r="F24" s="26"/>
      <c r="G24" s="27" t="n">
        <f aca="false">ROUND(D24*E24*F24,2)</f>
        <v>0</v>
      </c>
      <c r="H24" s="19"/>
      <c r="I24" s="56"/>
    </row>
    <row r="25" s="29" customFormat="true" ht="15.75" hidden="false" customHeight="false" outlineLevel="0" collapsed="false">
      <c r="A25" s="54"/>
      <c r="B25" s="54"/>
      <c r="C25" s="26"/>
      <c r="D25" s="27"/>
      <c r="E25" s="27"/>
      <c r="F25" s="26"/>
      <c r="G25" s="27" t="n">
        <f aca="false">ROUND(D25*E25*F25,2)</f>
        <v>0</v>
      </c>
      <c r="H25" s="19"/>
      <c r="I25" s="56"/>
    </row>
    <row r="26" s="29" customFormat="true" ht="15.75" hidden="false" customHeight="false" outlineLevel="0" collapsed="false">
      <c r="A26" s="54"/>
      <c r="B26" s="54"/>
      <c r="C26" s="26"/>
      <c r="D26" s="27"/>
      <c r="E26" s="27"/>
      <c r="F26" s="26"/>
      <c r="G26" s="27" t="n">
        <f aca="false">ROUND(D26*E26*F26,2)</f>
        <v>0</v>
      </c>
      <c r="H26" s="19"/>
      <c r="I26" s="56"/>
    </row>
    <row r="27" s="29" customFormat="true" ht="15.75" hidden="false" customHeight="false" outlineLevel="0" collapsed="false">
      <c r="A27" s="54"/>
      <c r="B27" s="54"/>
      <c r="C27" s="26"/>
      <c r="D27" s="27"/>
      <c r="E27" s="27"/>
      <c r="F27" s="26"/>
      <c r="G27" s="27" t="n">
        <f aca="false">ROUND(D27*E27*F27,2)</f>
        <v>0</v>
      </c>
      <c r="H27" s="19"/>
      <c r="I27" s="53"/>
    </row>
    <row r="28" s="29" customFormat="true" ht="15.75" hidden="false" customHeight="false" outlineLevel="0" collapsed="false">
      <c r="A28" s="54"/>
      <c r="B28" s="54"/>
      <c r="C28" s="26"/>
      <c r="D28" s="27"/>
      <c r="E28" s="27"/>
      <c r="F28" s="26"/>
      <c r="G28" s="27" t="n">
        <f aca="false">ROUND(D28*E28*F28,2)</f>
        <v>0</v>
      </c>
      <c r="H28" s="19"/>
      <c r="I28" s="53"/>
    </row>
    <row r="29" s="29" customFormat="true" ht="15.75" hidden="false" customHeight="false" outlineLevel="0" collapsed="false">
      <c r="A29" s="54"/>
      <c r="B29" s="54"/>
      <c r="C29" s="26"/>
      <c r="D29" s="27"/>
      <c r="E29" s="27"/>
      <c r="F29" s="26"/>
      <c r="G29" s="27" t="n">
        <f aca="false">ROUND(D29*E29*F29,2)</f>
        <v>0</v>
      </c>
      <c r="H29" s="19"/>
      <c r="I29" s="53"/>
    </row>
    <row r="30" s="29" customFormat="true" ht="15.75" hidden="false" customHeight="false" outlineLevel="0" collapsed="false">
      <c r="A30" s="54"/>
      <c r="B30" s="54"/>
      <c r="C30" s="26"/>
      <c r="D30" s="27"/>
      <c r="E30" s="27"/>
      <c r="F30" s="26"/>
      <c r="G30" s="27" t="n">
        <f aca="false">ROUND(D30*E30*F30,2)</f>
        <v>0</v>
      </c>
      <c r="H30" s="19"/>
      <c r="I30" s="53"/>
    </row>
    <row r="31" s="29" customFormat="true" ht="15.75" hidden="false" customHeight="false" outlineLevel="0" collapsed="false">
      <c r="A31" s="54"/>
      <c r="B31" s="54"/>
      <c r="C31" s="26"/>
      <c r="D31" s="27"/>
      <c r="E31" s="27"/>
      <c r="F31" s="26"/>
      <c r="G31" s="27" t="n">
        <f aca="false">ROUND(D31*E31*F31,2)</f>
        <v>0</v>
      </c>
      <c r="H31" s="19"/>
      <c r="I31" s="53"/>
    </row>
    <row r="32" s="29" customFormat="true" ht="15.75" hidden="false" customHeight="false" outlineLevel="0" collapsed="false">
      <c r="A32" s="54"/>
      <c r="B32" s="54"/>
      <c r="C32" s="26"/>
      <c r="D32" s="27"/>
      <c r="E32" s="27"/>
      <c r="F32" s="26"/>
      <c r="G32" s="27" t="n">
        <f aca="false">ROUND(D32*E32*F32,2)</f>
        <v>0</v>
      </c>
      <c r="H32" s="19"/>
      <c r="I32" s="53"/>
    </row>
    <row r="33" s="29" customFormat="true" ht="15.75" hidden="false" customHeight="false" outlineLevel="0" collapsed="false">
      <c r="A33" s="54"/>
      <c r="B33" s="54"/>
      <c r="C33" s="26"/>
      <c r="D33" s="27"/>
      <c r="E33" s="27"/>
      <c r="F33" s="26"/>
      <c r="G33" s="27" t="n">
        <f aca="false">ROUND(D33*E33*F33,2)</f>
        <v>0</v>
      </c>
      <c r="H33" s="19"/>
      <c r="I33" s="53"/>
    </row>
    <row r="34" s="29" customFormat="true" ht="15.75" hidden="false" customHeight="false" outlineLevel="0" collapsed="false">
      <c r="A34" s="54"/>
      <c r="B34" s="54"/>
      <c r="C34" s="26"/>
      <c r="D34" s="27"/>
      <c r="E34" s="27"/>
      <c r="F34" s="26"/>
      <c r="G34" s="27" t="n">
        <f aca="false">ROUND(D34*E34*F34,2)</f>
        <v>0</v>
      </c>
      <c r="H34" s="19"/>
      <c r="I34" s="53"/>
    </row>
    <row r="35" s="29" customFormat="true" ht="15.75" hidden="false" customHeight="false" outlineLevel="0" collapsed="false">
      <c r="A35" s="54"/>
      <c r="B35" s="54"/>
      <c r="C35" s="26"/>
      <c r="D35" s="27"/>
      <c r="E35" s="27"/>
      <c r="F35" s="26"/>
      <c r="G35" s="27" t="n">
        <f aca="false">ROUND(D35*E35*F35,2)</f>
        <v>0</v>
      </c>
      <c r="H35" s="19"/>
      <c r="I35" s="56"/>
    </row>
    <row r="36" s="29" customFormat="true" ht="15.75" hidden="false" customHeight="false" outlineLevel="0" collapsed="false">
      <c r="A36" s="54"/>
      <c r="B36" s="54"/>
      <c r="C36" s="26"/>
      <c r="D36" s="27"/>
      <c r="E36" s="27"/>
      <c r="F36" s="26"/>
      <c r="G36" s="27" t="n">
        <f aca="false">ROUND(D36*E36*F36,2)</f>
        <v>0</v>
      </c>
      <c r="H36" s="19"/>
      <c r="I36" s="56"/>
    </row>
    <row r="37" s="29" customFormat="true" ht="15.75" hidden="false" customHeight="false" outlineLevel="0" collapsed="false">
      <c r="A37" s="54"/>
      <c r="B37" s="54"/>
      <c r="C37" s="26"/>
      <c r="D37" s="27"/>
      <c r="E37" s="27"/>
      <c r="F37" s="26"/>
      <c r="G37" s="27" t="n">
        <f aca="false">ROUND(D37*E37*F37,2)</f>
        <v>0</v>
      </c>
      <c r="H37" s="19"/>
      <c r="I37" s="56"/>
    </row>
    <row r="38" s="29" customFormat="true" ht="15.75" hidden="false" customHeight="false" outlineLevel="0" collapsed="false">
      <c r="A38" s="54"/>
      <c r="B38" s="54"/>
      <c r="C38" s="26"/>
      <c r="D38" s="27"/>
      <c r="E38" s="27"/>
      <c r="F38" s="26"/>
      <c r="G38" s="27" t="n">
        <f aca="false">ROUND(D38*E38*F38,2)</f>
        <v>0</v>
      </c>
      <c r="H38" s="19"/>
      <c r="I38" s="56"/>
    </row>
    <row r="39" s="29" customFormat="true" ht="15.75" hidden="false" customHeight="false" outlineLevel="0" collapsed="false">
      <c r="A39" s="54"/>
      <c r="B39" s="54"/>
      <c r="C39" s="26"/>
      <c r="D39" s="27"/>
      <c r="E39" s="27"/>
      <c r="F39" s="26"/>
      <c r="G39" s="27" t="n">
        <f aca="false">ROUND(D39*E39*F39,2)</f>
        <v>0</v>
      </c>
      <c r="H39" s="19"/>
      <c r="I39" s="56"/>
    </row>
    <row r="40" s="29" customFormat="true" ht="15.75" hidden="false" customHeight="false" outlineLevel="0" collapsed="false">
      <c r="A40" s="54"/>
      <c r="B40" s="54"/>
      <c r="C40" s="26"/>
      <c r="D40" s="27"/>
      <c r="E40" s="27"/>
      <c r="F40" s="26"/>
      <c r="G40" s="27" t="n">
        <f aca="false">ROUND(D40*E40*F40,2)</f>
        <v>0</v>
      </c>
      <c r="H40" s="19"/>
      <c r="I40" s="56"/>
    </row>
    <row r="41" s="29" customFormat="true" ht="15.75" hidden="false" customHeight="false" outlineLevel="0" collapsed="false">
      <c r="A41" s="54"/>
      <c r="B41" s="54"/>
      <c r="C41" s="26"/>
      <c r="D41" s="27"/>
      <c r="E41" s="27"/>
      <c r="F41" s="26"/>
      <c r="G41" s="27" t="n">
        <f aca="false">ROUND(D41*E41*F41,2)</f>
        <v>0</v>
      </c>
      <c r="H41" s="19"/>
      <c r="I41" s="56"/>
    </row>
    <row r="42" s="29" customFormat="true" ht="15.75" hidden="false" customHeight="false" outlineLevel="0" collapsed="false">
      <c r="A42" s="54"/>
      <c r="B42" s="54"/>
      <c r="C42" s="26"/>
      <c r="D42" s="27"/>
      <c r="E42" s="27"/>
      <c r="F42" s="26"/>
      <c r="G42" s="27" t="n">
        <f aca="false">ROUND(D42*E42*F42,2)</f>
        <v>0</v>
      </c>
      <c r="H42" s="19"/>
      <c r="I42" s="56"/>
    </row>
    <row r="43" s="29" customFormat="true" ht="15.75" hidden="false" customHeight="false" outlineLevel="0" collapsed="false">
      <c r="A43" s="54"/>
      <c r="B43" s="54"/>
      <c r="C43" s="26"/>
      <c r="D43" s="27"/>
      <c r="E43" s="27"/>
      <c r="F43" s="26"/>
      <c r="G43" s="27" t="n">
        <f aca="false">ROUND(D43*E43*F43,2)</f>
        <v>0</v>
      </c>
      <c r="H43" s="19"/>
      <c r="I43" s="56"/>
    </row>
    <row r="44" s="29" customFormat="true" ht="15.75" hidden="false" customHeight="false" outlineLevel="0" collapsed="false">
      <c r="A44" s="54"/>
      <c r="B44" s="54"/>
      <c r="C44" s="26"/>
      <c r="D44" s="27"/>
      <c r="E44" s="27"/>
      <c r="F44" s="26"/>
      <c r="G44" s="27" t="n">
        <f aca="false">ROUND(D44*E44*F44,2)</f>
        <v>0</v>
      </c>
      <c r="H44" s="19"/>
      <c r="I44" s="56"/>
    </row>
    <row r="45" s="29" customFormat="true" ht="15.75" hidden="false" customHeight="false" outlineLevel="0" collapsed="false">
      <c r="A45" s="54"/>
      <c r="B45" s="54"/>
      <c r="C45" s="26"/>
      <c r="D45" s="27"/>
      <c r="E45" s="27"/>
      <c r="F45" s="26"/>
      <c r="G45" s="27" t="n">
        <f aca="false">ROUND(D45*E45*F45,2)</f>
        <v>0</v>
      </c>
      <c r="H45" s="19"/>
      <c r="I45" s="56"/>
    </row>
    <row r="46" s="29" customFormat="true" ht="15.75" hidden="false" customHeight="false" outlineLevel="0" collapsed="false">
      <c r="A46" s="54"/>
      <c r="B46" s="54"/>
      <c r="C46" s="26"/>
      <c r="D46" s="27"/>
      <c r="E46" s="27"/>
      <c r="F46" s="26"/>
      <c r="G46" s="27" t="n">
        <f aca="false">ROUND(D46*E46*F46,2)</f>
        <v>0</v>
      </c>
      <c r="H46" s="19"/>
      <c r="I46" s="56"/>
    </row>
    <row r="47" s="29" customFormat="true" ht="15.75" hidden="false" customHeight="false" outlineLevel="0" collapsed="false">
      <c r="A47" s="54"/>
      <c r="B47" s="54"/>
      <c r="C47" s="26"/>
      <c r="D47" s="27"/>
      <c r="E47" s="27"/>
      <c r="F47" s="26"/>
      <c r="G47" s="27" t="n">
        <f aca="false">ROUND(D47*E47*F47,2)</f>
        <v>0</v>
      </c>
      <c r="H47" s="19"/>
      <c r="I47" s="56"/>
    </row>
    <row r="48" s="29" customFormat="true" ht="15.75" hidden="false" customHeight="false" outlineLevel="0" collapsed="false">
      <c r="A48" s="54"/>
      <c r="B48" s="54"/>
      <c r="C48" s="26"/>
      <c r="D48" s="27"/>
      <c r="E48" s="27"/>
      <c r="F48" s="26"/>
      <c r="G48" s="27" t="n">
        <f aca="false">ROUND(D48*E48*F48,2)</f>
        <v>0</v>
      </c>
      <c r="H48" s="19"/>
      <c r="I48" s="53"/>
    </row>
    <row r="49" s="29" customFormat="true" ht="15.75" hidden="false" customHeight="false" outlineLevel="0" collapsed="false">
      <c r="A49" s="54"/>
      <c r="B49" s="54"/>
      <c r="C49" s="26"/>
      <c r="D49" s="27"/>
      <c r="E49" s="27"/>
      <c r="F49" s="26"/>
      <c r="G49" s="27" t="n">
        <f aca="false">ROUND(D49*E49*F49,2)</f>
        <v>0</v>
      </c>
      <c r="H49" s="19"/>
      <c r="I49" s="53"/>
    </row>
    <row r="50" s="29" customFormat="true" ht="15.75" hidden="false" customHeight="false" outlineLevel="0" collapsed="false">
      <c r="A50" s="54"/>
      <c r="B50" s="54"/>
      <c r="C50" s="26"/>
      <c r="D50" s="27"/>
      <c r="E50" s="27"/>
      <c r="F50" s="26"/>
      <c r="G50" s="27" t="n">
        <f aca="false">ROUND(D50*E50*F50,2)</f>
        <v>0</v>
      </c>
      <c r="H50" s="19"/>
      <c r="I50" s="53"/>
    </row>
    <row r="51" s="29" customFormat="true" ht="15.75" hidden="false" customHeight="false" outlineLevel="0" collapsed="false">
      <c r="A51" s="54"/>
      <c r="B51" s="54"/>
      <c r="C51" s="26"/>
      <c r="D51" s="27"/>
      <c r="E51" s="27"/>
      <c r="F51" s="26"/>
      <c r="G51" s="27" t="n">
        <f aca="false">ROUND(D51*E51*F51,2)</f>
        <v>0</v>
      </c>
      <c r="H51" s="19"/>
      <c r="I51" s="53"/>
    </row>
    <row r="52" s="29" customFormat="true" ht="15.75" hidden="false" customHeight="false" outlineLevel="0" collapsed="false">
      <c r="A52" s="54"/>
      <c r="B52" s="54"/>
      <c r="C52" s="26"/>
      <c r="D52" s="27"/>
      <c r="E52" s="27"/>
      <c r="F52" s="26"/>
      <c r="G52" s="27" t="n">
        <f aca="false">ROUND(D52*E52*F52,2)</f>
        <v>0</v>
      </c>
      <c r="H52" s="19"/>
      <c r="I52" s="53"/>
    </row>
    <row r="53" s="29" customFormat="true" ht="15.75" hidden="false" customHeight="false" outlineLevel="0" collapsed="false">
      <c r="A53" s="54"/>
      <c r="B53" s="54"/>
      <c r="C53" s="26"/>
      <c r="D53" s="27"/>
      <c r="E53" s="27"/>
      <c r="F53" s="26"/>
      <c r="G53" s="27" t="n">
        <f aca="false">ROUND(D53*E53*F53,2)</f>
        <v>0</v>
      </c>
      <c r="H53" s="19"/>
      <c r="I53" s="53"/>
    </row>
    <row r="54" s="29" customFormat="true" ht="15.75" hidden="false" customHeight="false" outlineLevel="0" collapsed="false">
      <c r="A54" s="54"/>
      <c r="B54" s="54"/>
      <c r="C54" s="26"/>
      <c r="D54" s="27"/>
      <c r="E54" s="27"/>
      <c r="F54" s="26"/>
      <c r="G54" s="27" t="n">
        <f aca="false">ROUND(D54*E54*F54,2)</f>
        <v>0</v>
      </c>
      <c r="H54" s="19"/>
      <c r="I54" s="53"/>
    </row>
    <row r="55" s="29" customFormat="true" ht="15.75" hidden="false" customHeight="false" outlineLevel="0" collapsed="false">
      <c r="A55" s="54"/>
      <c r="B55" s="54"/>
      <c r="C55" s="26"/>
      <c r="D55" s="27"/>
      <c r="E55" s="27"/>
      <c r="F55" s="26"/>
      <c r="G55" s="27" t="n">
        <f aca="false">ROUND(D55*E55*F55,2)</f>
        <v>0</v>
      </c>
      <c r="H55" s="19"/>
      <c r="I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9"/>
      <c r="I56" s="35"/>
    </row>
    <row r="57" s="11" customFormat="true" ht="18.75" hidden="false" customHeight="true" outlineLevel="0" collapsed="false">
      <c r="A57" s="36" t="str">
        <f aca="false">CONCATENATE("TOTAL DO ITEM ",'MC Total - Reprogramação 05-22'!A70)</f>
        <v>TOTAL DO ITEM 5.14</v>
      </c>
      <c r="B57" s="36"/>
      <c r="C57" s="36"/>
      <c r="D57" s="36"/>
      <c r="E57" s="36"/>
      <c r="F57" s="36"/>
      <c r="G57" s="37" t="n">
        <f aca="false">SUM(G11:G55)</f>
        <v>1242.58</v>
      </c>
      <c r="H57" s="19"/>
      <c r="I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</row>
    <row r="60" s="9" customFormat="true" ht="12" hidden="false" customHeight="false" outlineLevel="0" collapsed="false">
      <c r="C60" s="40"/>
      <c r="D60" s="41"/>
      <c r="E60" s="41"/>
      <c r="F60" s="42"/>
      <c r="G60" s="43"/>
      <c r="H60" s="44"/>
    </row>
    <row r="61" s="9" customFormat="true" ht="12" hidden="false" customHeight="false" outlineLevel="0" collapsed="false">
      <c r="C61" s="45"/>
      <c r="F61" s="42"/>
      <c r="G61" s="43"/>
      <c r="H61" s="44"/>
    </row>
    <row r="62" s="9" customFormat="true" ht="12" hidden="false" customHeight="false" outlineLevel="0" collapsed="false">
      <c r="C62" s="45"/>
      <c r="F62" s="42"/>
      <c r="G62" s="43"/>
      <c r="H62" s="44"/>
    </row>
    <row r="63" s="9" customFormat="true" ht="12" hidden="false" customHeight="false" outlineLevel="0" collapsed="false">
      <c r="C63" s="40"/>
      <c r="F63" s="42"/>
      <c r="G63" s="43"/>
      <c r="H63" s="44"/>
    </row>
    <row r="64" s="9" customFormat="true" ht="12" hidden="false" customHeight="false" outlineLevel="0" collapsed="false">
      <c r="C64" s="40"/>
      <c r="F64" s="42"/>
      <c r="G64" s="43"/>
      <c r="H64" s="44"/>
    </row>
    <row r="65" s="9" customFormat="true" ht="12" hidden="false" customHeight="false" outlineLevel="0" collapsed="false">
      <c r="C65" s="40"/>
      <c r="F65" s="42"/>
      <c r="G65" s="43"/>
      <c r="H65" s="44"/>
    </row>
    <row r="66" s="9" customFormat="true" ht="12" hidden="false" customHeight="false" outlineLevel="0" collapsed="false">
      <c r="C66" s="40"/>
      <c r="F66" s="42"/>
      <c r="G66" s="43"/>
      <c r="H66" s="44"/>
    </row>
    <row r="67" s="9" customFormat="true" ht="12" hidden="false" customHeight="false" outlineLevel="0" collapsed="false">
      <c r="C67" s="40"/>
      <c r="F67" s="42"/>
      <c r="G67" s="43"/>
      <c r="H67" s="44"/>
    </row>
    <row r="68" s="9" customFormat="true" ht="75" hidden="false" customHeight="true" outlineLevel="0" collapsed="false">
      <c r="C68" s="40"/>
      <c r="F68" s="42"/>
      <c r="G68" s="43"/>
      <c r="H68" s="44"/>
    </row>
    <row r="69" s="9" customFormat="true" ht="12" hidden="false" customHeight="false" outlineLevel="0" collapsed="false">
      <c r="C69" s="40"/>
      <c r="F69" s="42"/>
      <c r="G69" s="43"/>
      <c r="H69" s="44"/>
    </row>
    <row r="70" s="9" customFormat="true" ht="12" hidden="false" customHeight="false" outlineLevel="0" collapsed="false">
      <c r="C70" s="40"/>
      <c r="F70" s="42"/>
      <c r="G70" s="43"/>
      <c r="H70" s="44"/>
    </row>
    <row r="71" s="9" customFormat="true" ht="12" hidden="false" customHeight="false" outlineLevel="0" collapsed="false">
      <c r="C71" s="40"/>
      <c r="F71" s="42"/>
      <c r="G71" s="43"/>
      <c r="H71" s="44"/>
    </row>
    <row r="72" s="9" customFormat="true" ht="12" hidden="false" customHeight="false" outlineLevel="0" collapsed="false">
      <c r="C72" s="40"/>
      <c r="F72" s="42"/>
      <c r="G72" s="43"/>
      <c r="H72" s="44"/>
    </row>
    <row r="73" s="9" customFormat="true" ht="12" hidden="false" customHeight="false" outlineLevel="0" collapsed="false">
      <c r="C73" s="40"/>
      <c r="F73" s="42"/>
      <c r="G73" s="43"/>
      <c r="H73" s="44"/>
    </row>
    <row r="74" s="9" customFormat="true" ht="12" hidden="false" customHeight="false" outlineLevel="0" collapsed="false">
      <c r="C74" s="40"/>
      <c r="F74" s="42"/>
      <c r="G74" s="43"/>
      <c r="H74" s="44"/>
    </row>
    <row r="75" s="9" customFormat="true" ht="12" hidden="false" customHeight="false" outlineLevel="0" collapsed="false">
      <c r="C75" s="40"/>
      <c r="F75" s="42"/>
      <c r="G75" s="43"/>
      <c r="H75" s="44"/>
    </row>
    <row r="76" s="9" customFormat="true" ht="12" hidden="false" customHeight="false" outlineLevel="0" collapsed="false">
      <c r="C76" s="40"/>
      <c r="F76" s="42"/>
      <c r="G76" s="43"/>
      <c r="H76" s="44"/>
    </row>
    <row r="77" s="9" customFormat="true" ht="12" hidden="false" customHeight="false" outlineLevel="0" collapsed="false">
      <c r="C77" s="40"/>
      <c r="F77" s="42"/>
      <c r="G77" s="43"/>
      <c r="H77" s="44"/>
    </row>
    <row r="78" s="9" customFormat="true" ht="12" hidden="false" customHeight="false" outlineLevel="0" collapsed="false">
      <c r="C78" s="40"/>
      <c r="F78" s="42"/>
      <c r="G78" s="43"/>
      <c r="H78" s="44"/>
    </row>
    <row r="79" s="9" customFormat="true" ht="12" hidden="false" customHeight="false" outlineLevel="0" collapsed="false">
      <c r="C79" s="40"/>
      <c r="F79" s="42"/>
      <c r="G79" s="43"/>
      <c r="H79" s="44"/>
    </row>
    <row r="80" s="9" customFormat="true" ht="12" hidden="false" customHeight="false" outlineLevel="0" collapsed="false">
      <c r="C80" s="40"/>
      <c r="F80" s="42"/>
      <c r="G80" s="43"/>
      <c r="H80" s="44"/>
    </row>
    <row r="81" s="9" customFormat="true" ht="12" hidden="false" customHeight="false" outlineLevel="0" collapsed="false">
      <c r="C81" s="40"/>
      <c r="F81" s="42"/>
      <c r="G81" s="43"/>
      <c r="H81" s="44"/>
    </row>
    <row r="82" s="9" customFormat="true" ht="12" hidden="false" customHeight="false" outlineLevel="0" collapsed="false">
      <c r="C82" s="40"/>
      <c r="F82" s="42"/>
      <c r="G82" s="43"/>
      <c r="H82" s="44"/>
    </row>
    <row r="83" s="9" customFormat="true" ht="12" hidden="false" customHeight="false" outlineLevel="0" collapsed="false">
      <c r="C83" s="40"/>
      <c r="F83" s="42"/>
      <c r="G83" s="43"/>
      <c r="H83" s="44"/>
    </row>
    <row r="84" s="9" customFormat="true" ht="12" hidden="false" customHeight="false" outlineLevel="0" collapsed="false">
      <c r="C84" s="40"/>
      <c r="F84" s="42"/>
      <c r="G84" s="43"/>
      <c r="H84" s="44"/>
    </row>
    <row r="85" s="9" customFormat="true" ht="12" hidden="false" customHeight="false" outlineLevel="0" collapsed="false">
      <c r="C85" s="40"/>
      <c r="F85" s="42"/>
      <c r="G85" s="43"/>
      <c r="H85" s="44"/>
    </row>
    <row r="86" s="9" customFormat="true" ht="12" hidden="false" customHeight="false" outlineLevel="0" collapsed="false">
      <c r="C86" s="40"/>
      <c r="F86" s="42"/>
      <c r="G86" s="43"/>
      <c r="H86" s="44"/>
    </row>
    <row r="87" s="9" customFormat="true" ht="12" hidden="false" customHeight="false" outlineLevel="0" collapsed="false">
      <c r="C87" s="40"/>
      <c r="F87" s="42"/>
      <c r="G87" s="43"/>
      <c r="H87" s="44"/>
    </row>
    <row r="88" s="9" customFormat="true" ht="12" hidden="false" customHeight="false" outlineLevel="0" collapsed="false">
      <c r="C88" s="40"/>
      <c r="F88" s="42"/>
      <c r="G88" s="43"/>
      <c r="H88" s="44"/>
    </row>
    <row r="89" s="9" customFormat="true" ht="12" hidden="false" customHeight="false" outlineLevel="0" collapsed="false">
      <c r="C89" s="40"/>
      <c r="F89" s="42"/>
      <c r="G89" s="43"/>
      <c r="H89" s="44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B9"/>
    <mergeCell ref="F9:F10"/>
    <mergeCell ref="H9:H57"/>
    <mergeCell ref="I9:I10"/>
    <mergeCell ref="A56:G56"/>
    <mergeCell ref="A57:F57"/>
    <mergeCell ref="A58:H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true" hidden="false" outlineLevel="0" max="6" min="6" style="3" width="6.7"/>
    <col collapsed="false" customWidth="true" hidden="false" outlineLevel="0" max="7" min="7" style="4" width="12.7"/>
    <col collapsed="false" customWidth="true" hidden="false" outlineLevel="0" max="8" min="8" style="5" width="1.7"/>
    <col collapsed="false" customWidth="true" hidden="false" outlineLevel="0" max="9" min="9" style="1" width="50.7"/>
    <col collapsed="false" customWidth="false" hidden="false" outlineLevel="0" max="10" min="10" style="1" width="5.71"/>
    <col collapsed="false" customWidth="true" hidden="false" outlineLevel="0" max="11" min="11" style="1" width="17.56"/>
    <col collapsed="false" customWidth="false" hidden="false" outlineLevel="0" max="257" min="12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71)</f>
        <v>MEMÓRIA DE CÁLCULO REPROGRAMAÇÃO - ITEM 5.15</v>
      </c>
      <c r="B1" s="6"/>
      <c r="C1" s="6"/>
      <c r="D1" s="6"/>
      <c r="E1" s="6"/>
      <c r="F1" s="6"/>
      <c r="G1" s="6"/>
      <c r="H1" s="6"/>
      <c r="I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</row>
    <row r="7" s="11" customFormat="true" ht="39.95" hidden="false" customHeight="true" outlineLevel="0" collapsed="false">
      <c r="A7" s="10" t="str">
        <f aca="false">CONCATENATE("ITEM ",'MC Total - Reprogramação 05-22'!A71," - ",'MC Total - Reprogramação 05-22'!D71)</f>
        <v>ITEM 5.15 - LASTRO DE CONCRETO MAGRO, INCLUSIVE TRANSPORTE, LANÇAMENTO E ADENSAMENTO</v>
      </c>
      <c r="B7" s="10"/>
      <c r="C7" s="10"/>
      <c r="D7" s="10"/>
      <c r="E7" s="10"/>
      <c r="F7" s="10"/>
      <c r="G7" s="10"/>
      <c r="H7" s="10"/>
      <c r="I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30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7" t="s">
        <v>272</v>
      </c>
      <c r="F9" s="15" t="s">
        <v>4</v>
      </c>
      <c r="G9" s="17" t="s">
        <v>17</v>
      </c>
      <c r="H9" s="19"/>
      <c r="I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21" t="s">
        <v>273</v>
      </c>
      <c r="F10" s="15"/>
      <c r="G10" s="21" t="s">
        <v>18</v>
      </c>
      <c r="H10" s="19"/>
      <c r="I10" s="15"/>
    </row>
    <row r="11" s="29" customFormat="true" ht="15.75" hidden="false" customHeight="false" outlineLevel="0" collapsed="false">
      <c r="A11" s="54" t="s">
        <v>59</v>
      </c>
      <c r="B11" s="54" t="s">
        <v>60</v>
      </c>
      <c r="C11" s="26" t="n">
        <v>400</v>
      </c>
      <c r="D11" s="27" t="n">
        <v>14</v>
      </c>
      <c r="E11" s="88" t="n">
        <f aca="false">IF(D11=0,0,IF(C11=400,0.151,IF(C11=600,0.225,IF(C11=800,0.308,IF(C11=1000,0.402)))))</f>
        <v>0.151</v>
      </c>
      <c r="F11" s="26" t="n">
        <v>1</v>
      </c>
      <c r="G11" s="27" t="n">
        <f aca="false">ROUND(D11*E11*F11,2)</f>
        <v>2.11</v>
      </c>
      <c r="H11" s="19"/>
      <c r="I11" s="55"/>
    </row>
    <row r="12" s="29" customFormat="true" ht="15.75" hidden="false" customHeight="false" outlineLevel="0" collapsed="false">
      <c r="A12" s="54" t="s">
        <v>61</v>
      </c>
      <c r="B12" s="54" t="s">
        <v>62</v>
      </c>
      <c r="C12" s="26" t="n">
        <v>400</v>
      </c>
      <c r="D12" s="27" t="n">
        <v>16</v>
      </c>
      <c r="E12" s="88" t="n">
        <f aca="false">IF(D12=0,0,IF(C12=400,0.151,IF(C12=600,0.225,IF(C12=800,0.308,IF(C12=1000,0.402)))))</f>
        <v>0.151</v>
      </c>
      <c r="F12" s="26" t="n">
        <v>1</v>
      </c>
      <c r="G12" s="27" t="n">
        <f aca="false">ROUND(D12*E12*F12,2)</f>
        <v>2.42</v>
      </c>
      <c r="H12" s="19"/>
      <c r="I12" s="56"/>
    </row>
    <row r="13" s="29" customFormat="true" ht="15.75" hidden="false" customHeight="false" outlineLevel="0" collapsed="false">
      <c r="A13" s="54" t="s">
        <v>63</v>
      </c>
      <c r="B13" s="54" t="s">
        <v>64</v>
      </c>
      <c r="C13" s="26" t="n">
        <v>400</v>
      </c>
      <c r="D13" s="27" t="n">
        <v>8</v>
      </c>
      <c r="E13" s="88" t="n">
        <f aca="false">IF(D13=0,0,IF(C13=400,0.151,IF(C13=600,0.225,IF(C13=800,0.308,IF(C13=1000,0.402)))))</f>
        <v>0.151</v>
      </c>
      <c r="F13" s="26" t="n">
        <v>1</v>
      </c>
      <c r="G13" s="27" t="n">
        <f aca="false">ROUND(D13*E13*F13,2)</f>
        <v>1.21</v>
      </c>
      <c r="H13" s="19"/>
      <c r="I13" s="56"/>
    </row>
    <row r="14" s="29" customFormat="true" ht="15.75" hidden="false" customHeight="false" outlineLevel="0" collapsed="false">
      <c r="A14" s="54" t="s">
        <v>64</v>
      </c>
      <c r="B14" s="54" t="s">
        <v>65</v>
      </c>
      <c r="C14" s="26" t="n">
        <v>400</v>
      </c>
      <c r="D14" s="27" t="n">
        <v>19</v>
      </c>
      <c r="E14" s="88" t="n">
        <f aca="false">IF(D14=0,0,IF(C14=400,0.151,IF(C14=600,0.225,IF(C14=800,0.308,IF(C14=1000,0.402)))))</f>
        <v>0.151</v>
      </c>
      <c r="F14" s="26" t="n">
        <v>1</v>
      </c>
      <c r="G14" s="27" t="n">
        <f aca="false">ROUND(D14*E14*F14,2)</f>
        <v>2.87</v>
      </c>
      <c r="H14" s="19"/>
      <c r="I14" s="56"/>
    </row>
    <row r="15" s="29" customFormat="true" ht="15.75" hidden="false" customHeight="false" outlineLevel="0" collapsed="false">
      <c r="A15" s="54" t="s">
        <v>66</v>
      </c>
      <c r="B15" s="54" t="s">
        <v>67</v>
      </c>
      <c r="C15" s="26" t="n">
        <v>400</v>
      </c>
      <c r="D15" s="27" t="n">
        <v>16</v>
      </c>
      <c r="E15" s="88" t="n">
        <f aca="false">IF(D15=0,0,IF(C15=400,0.151,IF(C15=600,0.225,IF(C15=800,0.308,IF(C15=1000,0.402)))))</f>
        <v>0.151</v>
      </c>
      <c r="F15" s="26" t="n">
        <v>1</v>
      </c>
      <c r="G15" s="27" t="n">
        <f aca="false">ROUND(D15*E15*F15,2)</f>
        <v>2.42</v>
      </c>
      <c r="H15" s="19"/>
      <c r="I15" s="56"/>
    </row>
    <row r="16" s="29" customFormat="true" ht="15.75" hidden="false" customHeight="false" outlineLevel="0" collapsed="false">
      <c r="A16" s="54" t="s">
        <v>68</v>
      </c>
      <c r="B16" s="54" t="s">
        <v>69</v>
      </c>
      <c r="C16" s="26" t="n">
        <v>400</v>
      </c>
      <c r="D16" s="27" t="n">
        <v>17</v>
      </c>
      <c r="E16" s="88" t="n">
        <f aca="false">IF(D16=0,0,IF(C16=400,0.151,IF(C16=600,0.225,IF(C16=800,0.308,IF(C16=1000,0.402)))))</f>
        <v>0.151</v>
      </c>
      <c r="F16" s="26" t="n">
        <v>1</v>
      </c>
      <c r="G16" s="27" t="n">
        <f aca="false">ROUND(D16*E16*F16,2)</f>
        <v>2.57</v>
      </c>
      <c r="H16" s="19"/>
      <c r="I16" s="56"/>
    </row>
    <row r="17" s="29" customFormat="true" ht="15.75" hidden="false" customHeight="false" outlineLevel="0" collapsed="false">
      <c r="A17" s="54" t="s">
        <v>70</v>
      </c>
      <c r="B17" s="54" t="s">
        <v>71</v>
      </c>
      <c r="C17" s="26" t="n">
        <v>400</v>
      </c>
      <c r="D17" s="27" t="n">
        <v>15</v>
      </c>
      <c r="E17" s="88" t="n">
        <f aca="false">IF(D17=0,0,IF(C17=400,0.151,IF(C17=600,0.225,IF(C17=800,0.308,IF(C17=1000,0.402)))))</f>
        <v>0.151</v>
      </c>
      <c r="F17" s="26" t="n">
        <v>1</v>
      </c>
      <c r="G17" s="27" t="n">
        <f aca="false">ROUND(D17*E17*F17,2)</f>
        <v>2.27</v>
      </c>
      <c r="H17" s="19"/>
      <c r="I17" s="56"/>
    </row>
    <row r="18" s="29" customFormat="true" ht="15.75" hidden="false" customHeight="false" outlineLevel="0" collapsed="false">
      <c r="A18" s="54" t="s">
        <v>72</v>
      </c>
      <c r="B18" s="54" t="s">
        <v>71</v>
      </c>
      <c r="C18" s="26" t="n">
        <v>400</v>
      </c>
      <c r="D18" s="27" t="n">
        <v>14</v>
      </c>
      <c r="E18" s="88" t="n">
        <f aca="false">IF(D18=0,0,IF(C18=400,0.151,IF(C18=600,0.225,IF(C18=800,0.308,IF(C18=1000,0.402)))))</f>
        <v>0.151</v>
      </c>
      <c r="F18" s="26" t="n">
        <v>1</v>
      </c>
      <c r="G18" s="27" t="n">
        <f aca="false">ROUND(D18*E18*F18,2)</f>
        <v>2.11</v>
      </c>
      <c r="H18" s="19"/>
      <c r="I18" s="56"/>
    </row>
    <row r="19" s="29" customFormat="true" ht="15.75" hidden="false" customHeight="false" outlineLevel="0" collapsed="false">
      <c r="A19" s="54" t="s">
        <v>73</v>
      </c>
      <c r="B19" s="54" t="s">
        <v>74</v>
      </c>
      <c r="C19" s="26" t="n">
        <v>400</v>
      </c>
      <c r="D19" s="27" t="n">
        <v>3</v>
      </c>
      <c r="E19" s="88" t="n">
        <f aca="false">IF(D19=0,0,IF(C19=400,0.151,IF(C19=600,0.225,IF(C19=800,0.308,IF(C19=1000,0.402)))))</f>
        <v>0.151</v>
      </c>
      <c r="F19" s="26" t="n">
        <v>1</v>
      </c>
      <c r="G19" s="27" t="n">
        <f aca="false">ROUND(D19*E19*F19,2)</f>
        <v>0.45</v>
      </c>
      <c r="H19" s="19"/>
      <c r="I19" s="56"/>
    </row>
    <row r="20" s="29" customFormat="true" ht="15.75" hidden="false" customHeight="false" outlineLevel="0" collapsed="false">
      <c r="A20" s="54" t="s">
        <v>75</v>
      </c>
      <c r="B20" s="54" t="s">
        <v>74</v>
      </c>
      <c r="C20" s="26" t="n">
        <v>400</v>
      </c>
      <c r="D20" s="27" t="n">
        <v>17</v>
      </c>
      <c r="E20" s="88" t="n">
        <f aca="false">IF(D20=0,0,IF(C20=400,0.151,IF(C20=600,0.225,IF(C20=800,0.308,IF(C20=1000,0.402)))))</f>
        <v>0.151</v>
      </c>
      <c r="F20" s="26" t="n">
        <v>1</v>
      </c>
      <c r="G20" s="27" t="n">
        <f aca="false">ROUND(D20*E20*F20,2)</f>
        <v>2.57</v>
      </c>
      <c r="H20" s="19"/>
      <c r="I20" s="56"/>
    </row>
    <row r="21" s="29" customFormat="true" ht="15.75" hidden="false" customHeight="false" outlineLevel="0" collapsed="false">
      <c r="A21" s="54" t="s">
        <v>76</v>
      </c>
      <c r="B21" s="54" t="s">
        <v>77</v>
      </c>
      <c r="C21" s="26" t="n">
        <v>400</v>
      </c>
      <c r="D21" s="27" t="n">
        <v>14</v>
      </c>
      <c r="E21" s="88" t="n">
        <f aca="false">IF(D21=0,0,IF(C21=400,0.151,IF(C21=600,0.225,IF(C21=800,0.308,IF(C21=1000,0.402)))))</f>
        <v>0.151</v>
      </c>
      <c r="F21" s="26" t="n">
        <v>1</v>
      </c>
      <c r="G21" s="27" t="n">
        <f aca="false">ROUND(D21*E21*F21,2)</f>
        <v>2.11</v>
      </c>
      <c r="H21" s="19"/>
      <c r="I21" s="56"/>
    </row>
    <row r="22" s="29" customFormat="true" ht="15.75" hidden="false" customHeight="false" outlineLevel="0" collapsed="false">
      <c r="A22" s="54" t="s">
        <v>78</v>
      </c>
      <c r="B22" s="54" t="s">
        <v>77</v>
      </c>
      <c r="C22" s="26" t="n">
        <v>400</v>
      </c>
      <c r="D22" s="27" t="n">
        <v>6</v>
      </c>
      <c r="E22" s="88" t="n">
        <f aca="false">IF(D22=0,0,IF(C22=400,0.151,IF(C22=600,0.225,IF(C22=800,0.308,IF(C22=1000,0.402)))))</f>
        <v>0.151</v>
      </c>
      <c r="F22" s="26" t="n">
        <v>1</v>
      </c>
      <c r="G22" s="27" t="n">
        <f aca="false">ROUND(D22*E22*F22,2)</f>
        <v>0.91</v>
      </c>
      <c r="H22" s="19"/>
      <c r="I22" s="56"/>
    </row>
    <row r="23" s="29" customFormat="true" ht="15.75" hidden="false" customHeight="false" outlineLevel="0" collapsed="false">
      <c r="A23" s="54" t="s">
        <v>79</v>
      </c>
      <c r="B23" s="54" t="s">
        <v>80</v>
      </c>
      <c r="C23" s="26" t="n">
        <v>400</v>
      </c>
      <c r="D23" s="27" t="n">
        <v>6</v>
      </c>
      <c r="E23" s="88" t="n">
        <f aca="false">IF(D23=0,0,IF(C23=400,0.151,IF(C23=600,0.225,IF(C23=800,0.308,IF(C23=1000,0.402)))))</f>
        <v>0.151</v>
      </c>
      <c r="F23" s="26" t="n">
        <v>1</v>
      </c>
      <c r="G23" s="27" t="n">
        <f aca="false">ROUND(D23*E23*F23,2)</f>
        <v>0.91</v>
      </c>
      <c r="H23" s="19"/>
      <c r="I23" s="56"/>
    </row>
    <row r="24" s="29" customFormat="true" ht="15.75" hidden="false" customHeight="false" outlineLevel="0" collapsed="false">
      <c r="A24" s="54" t="s">
        <v>81</v>
      </c>
      <c r="B24" s="54" t="s">
        <v>82</v>
      </c>
      <c r="C24" s="26" t="n">
        <v>400</v>
      </c>
      <c r="D24" s="27" t="n">
        <v>19</v>
      </c>
      <c r="E24" s="88" t="n">
        <f aca="false">IF(D24=0,0,IF(C24=400,0.151,IF(C24=600,0.225,IF(C24=800,0.308,IF(C24=1000,0.402)))))</f>
        <v>0.151</v>
      </c>
      <c r="F24" s="26" t="n">
        <v>1</v>
      </c>
      <c r="G24" s="27" t="n">
        <f aca="false">ROUND(D24*E24*F24,2)</f>
        <v>2.87</v>
      </c>
      <c r="H24" s="19"/>
      <c r="I24" s="56"/>
    </row>
    <row r="25" s="29" customFormat="true" ht="15.75" hidden="false" customHeight="false" outlineLevel="0" collapsed="false">
      <c r="A25" s="54" t="s">
        <v>83</v>
      </c>
      <c r="B25" s="54" t="s">
        <v>84</v>
      </c>
      <c r="C25" s="26" t="n">
        <v>400</v>
      </c>
      <c r="D25" s="27" t="n">
        <v>15</v>
      </c>
      <c r="E25" s="88" t="n">
        <f aca="false">IF(D25=0,0,IF(C25=400,0.151,IF(C25=600,0.225,IF(C25=800,0.308,IF(C25=1000,0.402)))))</f>
        <v>0.151</v>
      </c>
      <c r="F25" s="26" t="n">
        <v>1</v>
      </c>
      <c r="G25" s="27" t="n">
        <f aca="false">ROUND(D25*E25*F25,2)</f>
        <v>2.27</v>
      </c>
      <c r="H25" s="19"/>
      <c r="I25" s="56"/>
    </row>
    <row r="26" s="29" customFormat="true" ht="15.75" hidden="false" customHeight="false" outlineLevel="0" collapsed="false">
      <c r="A26" s="54" t="s">
        <v>84</v>
      </c>
      <c r="B26" s="54" t="s">
        <v>135</v>
      </c>
      <c r="C26" s="26" t="n">
        <v>400</v>
      </c>
      <c r="D26" s="27" t="n">
        <v>5</v>
      </c>
      <c r="E26" s="88" t="n">
        <f aca="false">IF(D26=0,0,IF(C26=400,0.151,IF(C26=600,0.225,IF(C26=800,0.308,IF(C26=1000,0.402)))))</f>
        <v>0.151</v>
      </c>
      <c r="F26" s="26" t="n">
        <v>1</v>
      </c>
      <c r="G26" s="27" t="n">
        <f aca="false">ROUND(D26*E26*F26,2)</f>
        <v>0.76</v>
      </c>
      <c r="H26" s="19"/>
      <c r="I26" s="56"/>
    </row>
    <row r="27" s="29" customFormat="true" ht="15.75" hidden="false" customHeight="false" outlineLevel="0" collapsed="false">
      <c r="A27" s="54" t="s">
        <v>85</v>
      </c>
      <c r="B27" s="54" t="s">
        <v>86</v>
      </c>
      <c r="C27" s="26" t="n">
        <v>400</v>
      </c>
      <c r="D27" s="27" t="n">
        <v>20</v>
      </c>
      <c r="E27" s="88" t="n">
        <f aca="false">IF(D27=0,0,IF(C27=400,0.151,IF(C27=600,0.225,IF(C27=800,0.308,IF(C27=1000,0.402)))))</f>
        <v>0.151</v>
      </c>
      <c r="F27" s="26" t="n">
        <v>1</v>
      </c>
      <c r="G27" s="27" t="n">
        <f aca="false">ROUND(D27*E27*F27,2)</f>
        <v>3.02</v>
      </c>
      <c r="H27" s="19"/>
      <c r="I27" s="56"/>
    </row>
    <row r="28" s="29" customFormat="true" ht="15.75" hidden="false" customHeight="false" outlineLevel="0" collapsed="false">
      <c r="A28" s="54" t="s">
        <v>87</v>
      </c>
      <c r="B28" s="54" t="s">
        <v>88</v>
      </c>
      <c r="C28" s="26" t="n">
        <v>400</v>
      </c>
      <c r="D28" s="27" t="n">
        <v>18</v>
      </c>
      <c r="E28" s="88" t="n">
        <f aca="false">IF(D28=0,0,IF(C28=400,0.151,IF(C28=600,0.225,IF(C28=800,0.308,IF(C28=1000,0.402)))))</f>
        <v>0.151</v>
      </c>
      <c r="F28" s="26" t="n">
        <v>1</v>
      </c>
      <c r="G28" s="27" t="n">
        <f aca="false">ROUND(D28*E28*F28,2)</f>
        <v>2.72</v>
      </c>
      <c r="H28" s="19"/>
      <c r="I28" s="53"/>
    </row>
    <row r="29" s="29" customFormat="true" ht="15.75" hidden="false" customHeight="false" outlineLevel="0" collapsed="false">
      <c r="A29" s="54" t="s">
        <v>89</v>
      </c>
      <c r="B29" s="54" t="s">
        <v>90</v>
      </c>
      <c r="C29" s="26" t="n">
        <v>400</v>
      </c>
      <c r="D29" s="27" t="n">
        <v>8</v>
      </c>
      <c r="E29" s="88" t="n">
        <f aca="false">IF(D29=0,0,IF(C29=400,0.151,IF(C29=600,0.225,IF(C29=800,0.308,IF(C29=1000,0.402)))))</f>
        <v>0.151</v>
      </c>
      <c r="F29" s="26" t="n">
        <v>1</v>
      </c>
      <c r="G29" s="27" t="n">
        <f aca="false">ROUND(D29*E29*F29,2)</f>
        <v>1.21</v>
      </c>
      <c r="H29" s="19"/>
      <c r="I29" s="53"/>
    </row>
    <row r="30" s="29" customFormat="true" ht="15.75" hidden="false" customHeight="false" outlineLevel="0" collapsed="false">
      <c r="A30" s="54" t="s">
        <v>91</v>
      </c>
      <c r="B30" s="54" t="s">
        <v>90</v>
      </c>
      <c r="C30" s="26" t="n">
        <v>400</v>
      </c>
      <c r="D30" s="27" t="n">
        <v>5</v>
      </c>
      <c r="E30" s="88" t="n">
        <f aca="false">IF(D30=0,0,IF(C30=400,0.151,IF(C30=600,0.225,IF(C30=800,0.308,IF(C30=1000,0.402)))))</f>
        <v>0.151</v>
      </c>
      <c r="F30" s="26" t="n">
        <v>1</v>
      </c>
      <c r="G30" s="27" t="n">
        <f aca="false">ROUND(D30*E30*F30,2)</f>
        <v>0.76</v>
      </c>
      <c r="H30" s="19"/>
      <c r="I30" s="53"/>
    </row>
    <row r="31" s="29" customFormat="true" ht="15.75" hidden="false" customHeight="false" outlineLevel="0" collapsed="false">
      <c r="A31" s="54" t="s">
        <v>92</v>
      </c>
      <c r="B31" s="54" t="s">
        <v>90</v>
      </c>
      <c r="C31" s="26" t="n">
        <v>400</v>
      </c>
      <c r="D31" s="27" t="n">
        <v>6</v>
      </c>
      <c r="E31" s="88" t="n">
        <f aca="false">IF(D31=0,0,IF(C31=400,0.151,IF(C31=600,0.225,IF(C31=800,0.308,IF(C31=1000,0.402)))))</f>
        <v>0.151</v>
      </c>
      <c r="F31" s="26" t="n">
        <v>1</v>
      </c>
      <c r="G31" s="27" t="n">
        <f aca="false">ROUND(D31*E31*F31,2)</f>
        <v>0.91</v>
      </c>
      <c r="H31" s="19"/>
      <c r="I31" s="53"/>
    </row>
    <row r="32" s="29" customFormat="true" ht="15.75" hidden="false" customHeight="false" outlineLevel="0" collapsed="false">
      <c r="A32" s="54" t="s">
        <v>93</v>
      </c>
      <c r="B32" s="54" t="s">
        <v>94</v>
      </c>
      <c r="C32" s="26" t="n">
        <v>400</v>
      </c>
      <c r="D32" s="27" t="n">
        <v>8</v>
      </c>
      <c r="E32" s="88" t="n">
        <f aca="false">IF(D32=0,0,IF(C32=400,0.151,IF(C32=600,0.225,IF(C32=800,0.308,IF(C32=1000,0.402)))))</f>
        <v>0.151</v>
      </c>
      <c r="F32" s="26" t="n">
        <v>1</v>
      </c>
      <c r="G32" s="27" t="n">
        <f aca="false">ROUND(D32*E32*F32,2)</f>
        <v>1.21</v>
      </c>
      <c r="H32" s="19"/>
      <c r="I32" s="53"/>
    </row>
    <row r="33" s="29" customFormat="true" ht="15.75" hidden="false" customHeight="false" outlineLevel="0" collapsed="false">
      <c r="A33" s="54" t="s">
        <v>94</v>
      </c>
      <c r="B33" s="54" t="s">
        <v>116</v>
      </c>
      <c r="C33" s="26" t="n">
        <v>400</v>
      </c>
      <c r="D33" s="27" t="n">
        <v>8</v>
      </c>
      <c r="E33" s="88" t="n">
        <f aca="false">IF(D33=0,0,IF(C33=400,0.151,IF(C33=600,0.225,IF(C33=800,0.308,IF(C33=1000,0.402)))))</f>
        <v>0.151</v>
      </c>
      <c r="F33" s="26" t="n">
        <v>1</v>
      </c>
      <c r="G33" s="27" t="n">
        <f aca="false">ROUND(D33*E33*F33,2)</f>
        <v>1.21</v>
      </c>
      <c r="H33" s="19"/>
      <c r="I33" s="53"/>
    </row>
    <row r="34" s="29" customFormat="true" ht="15.75" hidden="false" customHeight="false" outlineLevel="0" collapsed="false">
      <c r="A34" s="54" t="s">
        <v>95</v>
      </c>
      <c r="B34" s="54" t="s">
        <v>96</v>
      </c>
      <c r="C34" s="26" t="n">
        <v>400</v>
      </c>
      <c r="D34" s="27" t="n">
        <v>6</v>
      </c>
      <c r="E34" s="88" t="n">
        <f aca="false">IF(D34=0,0,IF(C34=400,0.151,IF(C34=600,0.225,IF(C34=800,0.308,IF(C34=1000,0.402)))))</f>
        <v>0.151</v>
      </c>
      <c r="F34" s="26" t="n">
        <v>1</v>
      </c>
      <c r="G34" s="27" t="n">
        <f aca="false">ROUND(D34*E34*F34,2)</f>
        <v>0.91</v>
      </c>
      <c r="H34" s="19"/>
      <c r="I34" s="53"/>
    </row>
    <row r="35" s="29" customFormat="true" ht="15.75" hidden="false" customHeight="false" outlineLevel="0" collapsed="false">
      <c r="A35" s="54" t="s">
        <v>96</v>
      </c>
      <c r="B35" s="54" t="s">
        <v>97</v>
      </c>
      <c r="C35" s="26" t="n">
        <v>400</v>
      </c>
      <c r="D35" s="27" t="n">
        <v>10</v>
      </c>
      <c r="E35" s="88" t="n">
        <f aca="false">IF(D35=0,0,IF(C35=400,0.151,IF(C35=600,0.225,IF(C35=800,0.308,IF(C35=1000,0.402)))))</f>
        <v>0.151</v>
      </c>
      <c r="F35" s="26" t="n">
        <v>1</v>
      </c>
      <c r="G35" s="27" t="n">
        <f aca="false">ROUND(D35*E35*F35,2)</f>
        <v>1.51</v>
      </c>
      <c r="H35" s="19"/>
      <c r="I35" s="56"/>
    </row>
    <row r="36" s="29" customFormat="true" ht="15.75" hidden="false" customHeight="false" outlineLevel="0" collapsed="false">
      <c r="A36" s="54" t="s">
        <v>98</v>
      </c>
      <c r="B36" s="54" t="s">
        <v>99</v>
      </c>
      <c r="C36" s="26" t="n">
        <v>400</v>
      </c>
      <c r="D36" s="27" t="n">
        <v>6</v>
      </c>
      <c r="E36" s="88" t="n">
        <f aca="false">IF(D36=0,0,IF(C36=400,0.151,IF(C36=600,0.225,IF(C36=800,0.308,IF(C36=1000,0.402)))))</f>
        <v>0.151</v>
      </c>
      <c r="F36" s="26" t="n">
        <v>1</v>
      </c>
      <c r="G36" s="27" t="n">
        <f aca="false">ROUND(D36*E36*F36,2)</f>
        <v>0.91</v>
      </c>
      <c r="H36" s="19"/>
      <c r="I36" s="56"/>
    </row>
    <row r="37" s="29" customFormat="true" ht="15.75" hidden="false" customHeight="false" outlineLevel="0" collapsed="false">
      <c r="A37" s="54" t="s">
        <v>99</v>
      </c>
      <c r="B37" s="54" t="s">
        <v>100</v>
      </c>
      <c r="C37" s="26" t="n">
        <v>400</v>
      </c>
      <c r="D37" s="27" t="n">
        <v>10</v>
      </c>
      <c r="E37" s="88" t="n">
        <f aca="false">IF(D37=0,0,IF(C37=400,0.151,IF(C37=600,0.225,IF(C37=800,0.308,IF(C37=1000,0.402)))))</f>
        <v>0.151</v>
      </c>
      <c r="F37" s="26" t="n">
        <v>1</v>
      </c>
      <c r="G37" s="27" t="n">
        <f aca="false">ROUND(D37*E37*F37,2)</f>
        <v>1.51</v>
      </c>
      <c r="H37" s="19"/>
      <c r="I37" s="56"/>
    </row>
    <row r="38" s="29" customFormat="true" ht="15.75" hidden="false" customHeight="false" outlineLevel="0" collapsed="false">
      <c r="A38" s="54" t="s">
        <v>101</v>
      </c>
      <c r="B38" s="54" t="s">
        <v>102</v>
      </c>
      <c r="C38" s="26" t="n">
        <v>400</v>
      </c>
      <c r="D38" s="27" t="n">
        <v>6</v>
      </c>
      <c r="E38" s="88" t="n">
        <f aca="false">IF(D38=0,0,IF(C38=400,0.151,IF(C38=600,0.225,IF(C38=800,0.308,IF(C38=1000,0.402)))))</f>
        <v>0.151</v>
      </c>
      <c r="F38" s="26" t="n">
        <v>1</v>
      </c>
      <c r="G38" s="27" t="n">
        <f aca="false">ROUND(D38*E38*F38,2)</f>
        <v>0.91</v>
      </c>
      <c r="H38" s="19"/>
      <c r="I38" s="56"/>
    </row>
    <row r="39" s="29" customFormat="true" ht="15.75" hidden="false" customHeight="false" outlineLevel="0" collapsed="false">
      <c r="A39" s="54" t="s">
        <v>102</v>
      </c>
      <c r="B39" s="54" t="s">
        <v>103</v>
      </c>
      <c r="C39" s="26" t="n">
        <v>400</v>
      </c>
      <c r="D39" s="27" t="n">
        <v>9</v>
      </c>
      <c r="E39" s="88" t="n">
        <f aca="false">IF(D39=0,0,IF(C39=400,0.151,IF(C39=600,0.225,IF(C39=800,0.308,IF(C39=1000,0.402)))))</f>
        <v>0.151</v>
      </c>
      <c r="F39" s="26" t="n">
        <v>1</v>
      </c>
      <c r="G39" s="27" t="n">
        <f aca="false">ROUND(D39*E39*F39,2)</f>
        <v>1.36</v>
      </c>
      <c r="H39" s="19"/>
      <c r="I39" s="56"/>
    </row>
    <row r="40" s="29" customFormat="true" ht="15.75" hidden="false" customHeight="false" outlineLevel="0" collapsed="false">
      <c r="A40" s="54" t="s">
        <v>104</v>
      </c>
      <c r="B40" s="54" t="s">
        <v>105</v>
      </c>
      <c r="C40" s="26" t="n">
        <v>400</v>
      </c>
      <c r="D40" s="27" t="n">
        <v>7</v>
      </c>
      <c r="E40" s="88" t="n">
        <f aca="false">IF(D40=0,0,IF(C40=400,0.151,IF(C40=600,0.225,IF(C40=800,0.308,IF(C40=1000,0.402)))))</f>
        <v>0.151</v>
      </c>
      <c r="F40" s="26" t="n">
        <v>1</v>
      </c>
      <c r="G40" s="27" t="n">
        <f aca="false">ROUND(D40*E40*F40,2)</f>
        <v>1.06</v>
      </c>
      <c r="H40" s="19"/>
      <c r="I40" s="56"/>
    </row>
    <row r="41" s="29" customFormat="true" ht="15.75" hidden="false" customHeight="false" outlineLevel="0" collapsed="false">
      <c r="A41" s="54" t="s">
        <v>105</v>
      </c>
      <c r="B41" s="54" t="s">
        <v>106</v>
      </c>
      <c r="C41" s="26" t="n">
        <v>400</v>
      </c>
      <c r="D41" s="27" t="n">
        <v>8</v>
      </c>
      <c r="E41" s="88" t="n">
        <f aca="false">IF(D41=0,0,IF(C41=400,0.151,IF(C41=600,0.225,IF(C41=800,0.308,IF(C41=1000,0.402)))))</f>
        <v>0.151</v>
      </c>
      <c r="F41" s="26" t="n">
        <v>1</v>
      </c>
      <c r="G41" s="27" t="n">
        <f aca="false">ROUND(D41*E41*F41,2)</f>
        <v>1.21</v>
      </c>
      <c r="H41" s="19"/>
      <c r="I41" s="56"/>
    </row>
    <row r="42" s="29" customFormat="true" ht="15.75" hidden="false" customHeight="false" outlineLevel="0" collapsed="false">
      <c r="A42" s="54" t="s">
        <v>107</v>
      </c>
      <c r="B42" s="54" t="s">
        <v>108</v>
      </c>
      <c r="C42" s="26" t="n">
        <v>400</v>
      </c>
      <c r="D42" s="27" t="n">
        <v>7</v>
      </c>
      <c r="E42" s="88" t="n">
        <f aca="false">IF(D42=0,0,IF(C42=400,0.151,IF(C42=600,0.225,IF(C42=800,0.308,IF(C42=1000,0.402)))))</f>
        <v>0.151</v>
      </c>
      <c r="F42" s="26" t="n">
        <v>1</v>
      </c>
      <c r="G42" s="27" t="n">
        <f aca="false">ROUND(D42*E42*F42,2)</f>
        <v>1.06</v>
      </c>
      <c r="H42" s="19"/>
      <c r="I42" s="56"/>
    </row>
    <row r="43" s="29" customFormat="true" ht="15.75" hidden="false" customHeight="false" outlineLevel="0" collapsed="false">
      <c r="A43" s="54" t="s">
        <v>108</v>
      </c>
      <c r="B43" s="57" t="s">
        <v>109</v>
      </c>
      <c r="C43" s="26" t="n">
        <v>400</v>
      </c>
      <c r="D43" s="27" t="n">
        <v>13</v>
      </c>
      <c r="E43" s="88" t="n">
        <f aca="false">IF(D43=0,0,IF(C43=400,0.151,IF(C43=600,0.225,IF(C43=800,0.308,IF(C43=1000,0.402)))))</f>
        <v>0.151</v>
      </c>
      <c r="F43" s="26" t="n">
        <v>1</v>
      </c>
      <c r="G43" s="27" t="n">
        <f aca="false">ROUND(D43*E43*F43,2)</f>
        <v>1.96</v>
      </c>
      <c r="H43" s="19"/>
      <c r="I43" s="56"/>
    </row>
    <row r="44" s="29" customFormat="true" ht="15.75" hidden="false" customHeight="false" outlineLevel="0" collapsed="false">
      <c r="A44" s="54" t="s">
        <v>110</v>
      </c>
      <c r="B44" s="54" t="s">
        <v>111</v>
      </c>
      <c r="C44" s="26" t="n">
        <v>600</v>
      </c>
      <c r="D44" s="27" t="n">
        <v>56</v>
      </c>
      <c r="E44" s="88" t="n">
        <f aca="false">IF(D44=0,0,IF(C44=400,0.151,IF(C44=600,0.225,IF(C44=800,0.308,IF(C44=1000,0.402)))))</f>
        <v>0.225</v>
      </c>
      <c r="F44" s="26" t="n">
        <v>1</v>
      </c>
      <c r="G44" s="27" t="n">
        <f aca="false">ROUND(D44*E44*F44,2)</f>
        <v>12.6</v>
      </c>
      <c r="H44" s="19"/>
      <c r="I44" s="56"/>
    </row>
    <row r="45" s="29" customFormat="true" ht="15.75" hidden="false" customHeight="false" outlineLevel="0" collapsed="false">
      <c r="A45" s="54" t="s">
        <v>60</v>
      </c>
      <c r="B45" s="54" t="s">
        <v>112</v>
      </c>
      <c r="C45" s="26" t="n">
        <v>600</v>
      </c>
      <c r="D45" s="27" t="n">
        <v>28</v>
      </c>
      <c r="E45" s="88" t="n">
        <f aca="false">IF(D45=0,0,IF(C45=400,0.151,IF(C45=600,0.225,IF(C45=800,0.308,IF(C45=1000,0.402)))))</f>
        <v>0.225</v>
      </c>
      <c r="F45" s="26" t="n">
        <v>1</v>
      </c>
      <c r="G45" s="27" t="n">
        <f aca="false">ROUND(D45*E45*F45,2)</f>
        <v>6.3</v>
      </c>
      <c r="H45" s="19"/>
      <c r="I45" s="56"/>
    </row>
    <row r="46" s="29" customFormat="true" ht="15.75" hidden="false" customHeight="false" outlineLevel="0" collapsed="false">
      <c r="A46" s="54" t="s">
        <v>62</v>
      </c>
      <c r="B46" s="54" t="s">
        <v>113</v>
      </c>
      <c r="C46" s="26" t="n">
        <v>600</v>
      </c>
      <c r="D46" s="27" t="n">
        <v>16</v>
      </c>
      <c r="E46" s="88" t="n">
        <f aca="false">IF(D46=0,0,IF(C46=400,0.151,IF(C46=600,0.225,IF(C46=800,0.308,IF(C46=1000,0.402)))))</f>
        <v>0.225</v>
      </c>
      <c r="F46" s="26" t="n">
        <v>1</v>
      </c>
      <c r="G46" s="27" t="n">
        <f aca="false">ROUND(D46*E46*F46,2)</f>
        <v>3.6</v>
      </c>
      <c r="H46" s="19"/>
      <c r="I46" s="56"/>
    </row>
    <row r="47" s="29" customFormat="true" ht="15.75" hidden="false" customHeight="false" outlineLevel="0" collapsed="false">
      <c r="A47" s="54" t="s">
        <v>62</v>
      </c>
      <c r="B47" s="54" t="s">
        <v>136</v>
      </c>
      <c r="C47" s="26" t="n">
        <v>600</v>
      </c>
      <c r="D47" s="27" t="n">
        <v>30</v>
      </c>
      <c r="E47" s="88" t="n">
        <f aca="false">IF(D47=0,0,IF(C47=400,0.151,IF(C47=600,0.225,IF(C47=800,0.308,IF(C47=1000,0.402)))))</f>
        <v>0.225</v>
      </c>
      <c r="F47" s="26" t="n">
        <v>1</v>
      </c>
      <c r="G47" s="27" t="n">
        <f aca="false">ROUND(D47*E47*F47,2)</f>
        <v>6.75</v>
      </c>
      <c r="H47" s="19"/>
      <c r="I47" s="56"/>
    </row>
    <row r="48" s="29" customFormat="true" ht="15.75" hidden="false" customHeight="false" outlineLevel="0" collapsed="false">
      <c r="A48" s="54" t="s">
        <v>67</v>
      </c>
      <c r="B48" s="54" t="s">
        <v>127</v>
      </c>
      <c r="C48" s="26" t="n">
        <v>600</v>
      </c>
      <c r="D48" s="27" t="n">
        <v>6</v>
      </c>
      <c r="E48" s="88" t="n">
        <f aca="false">IF(D48=0,0,IF(C48=400,0.151,IF(C48=600,0.225,IF(C48=800,0.308,IF(C48=1000,0.402)))))</f>
        <v>0.225</v>
      </c>
      <c r="F48" s="26" t="n">
        <v>1</v>
      </c>
      <c r="G48" s="27" t="n">
        <f aca="false">ROUND(D48*E48*F48,2)</f>
        <v>1.35</v>
      </c>
      <c r="H48" s="19"/>
      <c r="I48" s="53"/>
    </row>
    <row r="49" s="29" customFormat="true" ht="15.75" hidden="false" customHeight="false" outlineLevel="0" collapsed="false">
      <c r="A49" s="54" t="s">
        <v>114</v>
      </c>
      <c r="B49" s="54" t="s">
        <v>115</v>
      </c>
      <c r="C49" s="26" t="n">
        <v>600</v>
      </c>
      <c r="D49" s="27" t="n">
        <v>41</v>
      </c>
      <c r="E49" s="88" t="n">
        <f aca="false">IF(D49=0,0,IF(C49=400,0.151,IF(C49=600,0.225,IF(C49=800,0.308,IF(C49=1000,0.402)))))</f>
        <v>0.225</v>
      </c>
      <c r="F49" s="26" t="n">
        <v>1</v>
      </c>
      <c r="G49" s="27" t="n">
        <f aca="false">ROUND(D49*E49*F49,2)</f>
        <v>9.23</v>
      </c>
      <c r="H49" s="19"/>
      <c r="I49" s="53"/>
    </row>
    <row r="50" s="29" customFormat="true" ht="15.75" hidden="false" customHeight="false" outlineLevel="0" collapsed="false">
      <c r="A50" s="54" t="s">
        <v>116</v>
      </c>
      <c r="B50" s="54" t="s">
        <v>117</v>
      </c>
      <c r="C50" s="26" t="n">
        <v>600</v>
      </c>
      <c r="D50" s="27" t="n">
        <v>47</v>
      </c>
      <c r="E50" s="88" t="n">
        <f aca="false">IF(D50=0,0,IF(C50=400,0.151,IF(C50=600,0.225,IF(C50=800,0.308,IF(C50=1000,0.402)))))</f>
        <v>0.225</v>
      </c>
      <c r="F50" s="26" t="n">
        <v>1</v>
      </c>
      <c r="G50" s="27" t="n">
        <f aca="false">ROUND(D50*E50*F50,2)</f>
        <v>10.58</v>
      </c>
      <c r="H50" s="19"/>
      <c r="I50" s="53"/>
    </row>
    <row r="51" s="29" customFormat="true" ht="15.75" hidden="false" customHeight="false" outlineLevel="0" collapsed="false">
      <c r="A51" s="54" t="s">
        <v>97</v>
      </c>
      <c r="B51" s="54" t="s">
        <v>118</v>
      </c>
      <c r="C51" s="26" t="n">
        <v>600</v>
      </c>
      <c r="D51" s="27" t="n">
        <v>41</v>
      </c>
      <c r="E51" s="88" t="n">
        <f aca="false">IF(D51=0,0,IF(C51=400,0.151,IF(C51=600,0.225,IF(C51=800,0.308,IF(C51=1000,0.402)))))</f>
        <v>0.225</v>
      </c>
      <c r="F51" s="26" t="n">
        <v>1</v>
      </c>
      <c r="G51" s="27" t="n">
        <f aca="false">ROUND(D51*E51*F51,2)</f>
        <v>9.23</v>
      </c>
      <c r="H51" s="19"/>
      <c r="I51" s="53"/>
    </row>
    <row r="52" s="29" customFormat="true" ht="15.75" hidden="false" customHeight="false" outlineLevel="0" collapsed="false">
      <c r="A52" s="54" t="s">
        <v>100</v>
      </c>
      <c r="B52" s="54" t="s">
        <v>119</v>
      </c>
      <c r="C52" s="26" t="n">
        <v>600</v>
      </c>
      <c r="D52" s="27" t="n">
        <v>4</v>
      </c>
      <c r="E52" s="88" t="n">
        <f aca="false">IF(D52=0,0,IF(C52=400,0.151,IF(C52=600,0.225,IF(C52=800,0.308,IF(C52=1000,0.402)))))</f>
        <v>0.225</v>
      </c>
      <c r="F52" s="26" t="n">
        <v>1</v>
      </c>
      <c r="G52" s="27" t="n">
        <f aca="false">ROUND(D52*E52*F52,2)</f>
        <v>0.9</v>
      </c>
      <c r="H52" s="19"/>
      <c r="I52" s="53"/>
    </row>
    <row r="53" s="29" customFormat="true" ht="15.75" hidden="false" customHeight="false" outlineLevel="0" collapsed="false">
      <c r="A53" s="54" t="s">
        <v>119</v>
      </c>
      <c r="B53" s="54" t="s">
        <v>120</v>
      </c>
      <c r="C53" s="26" t="n">
        <v>600</v>
      </c>
      <c r="D53" s="27" t="n">
        <v>73</v>
      </c>
      <c r="E53" s="88" t="n">
        <f aca="false">IF(D53=0,0,IF(C53=400,0.151,IF(C53=600,0.225,IF(C53=800,0.308,IF(C53=1000,0.402)))))</f>
        <v>0.225</v>
      </c>
      <c r="F53" s="26" t="n">
        <v>1</v>
      </c>
      <c r="G53" s="27" t="n">
        <f aca="false">ROUND(D53*E53*F53,2)</f>
        <v>16.43</v>
      </c>
      <c r="H53" s="19"/>
      <c r="I53" s="53"/>
    </row>
    <row r="54" s="29" customFormat="true" ht="15.75" hidden="false" customHeight="false" outlineLevel="0" collapsed="false">
      <c r="A54" s="54" t="s">
        <v>103</v>
      </c>
      <c r="B54" s="54" t="s">
        <v>120</v>
      </c>
      <c r="C54" s="26" t="n">
        <v>600</v>
      </c>
      <c r="D54" s="27" t="n">
        <v>6</v>
      </c>
      <c r="E54" s="88" t="n">
        <f aca="false">IF(D54=0,0,IF(C54=400,0.151,IF(C54=600,0.225,IF(C54=800,0.308,IF(C54=1000,0.402)))))</f>
        <v>0.225</v>
      </c>
      <c r="F54" s="26" t="n">
        <v>1</v>
      </c>
      <c r="G54" s="27" t="n">
        <f aca="false">ROUND(D54*E54*F54,2)</f>
        <v>1.35</v>
      </c>
      <c r="H54" s="19"/>
      <c r="I54" s="53"/>
    </row>
    <row r="55" s="29" customFormat="true" ht="15.75" hidden="false" customHeight="false" outlineLevel="0" collapsed="false">
      <c r="A55" s="54" t="s">
        <v>120</v>
      </c>
      <c r="B55" s="54" t="s">
        <v>121</v>
      </c>
      <c r="C55" s="26" t="n">
        <v>600</v>
      </c>
      <c r="D55" s="27" t="n">
        <v>64</v>
      </c>
      <c r="E55" s="88" t="n">
        <f aca="false">IF(D55=0,0,IF(C55=400,0.151,IF(C55=600,0.225,IF(C55=800,0.308,IF(C55=1000,0.402)))))</f>
        <v>0.225</v>
      </c>
      <c r="F55" s="26" t="n">
        <v>1</v>
      </c>
      <c r="G55" s="27" t="n">
        <f aca="false">ROUND(D55*E55*F55,2)</f>
        <v>14.4</v>
      </c>
      <c r="H55" s="19"/>
      <c r="I55" s="53"/>
    </row>
    <row r="56" s="29" customFormat="true" ht="15.75" hidden="false" customHeight="false" outlineLevel="0" collapsed="false">
      <c r="A56" s="54" t="s">
        <v>106</v>
      </c>
      <c r="B56" s="54" t="s">
        <v>121</v>
      </c>
      <c r="C56" s="26" t="n">
        <v>600</v>
      </c>
      <c r="D56" s="27" t="n">
        <v>4</v>
      </c>
      <c r="E56" s="88" t="n">
        <f aca="false">IF(D56=0,0,IF(C56=400,0.151,IF(C56=600,0.225,IF(C56=800,0.308,IF(C56=1000,0.402)))))</f>
        <v>0.225</v>
      </c>
      <c r="F56" s="26" t="n">
        <v>1</v>
      </c>
      <c r="G56" s="27" t="n">
        <f aca="false">ROUND(D56*E56*F56,2)</f>
        <v>0.9</v>
      </c>
      <c r="H56" s="19"/>
      <c r="I56" s="56"/>
    </row>
    <row r="57" s="29" customFormat="true" ht="15.75" hidden="false" customHeight="false" outlineLevel="0" collapsed="false">
      <c r="A57" s="54" t="s">
        <v>122</v>
      </c>
      <c r="B57" s="54" t="s">
        <v>123</v>
      </c>
      <c r="C57" s="26" t="n">
        <v>600</v>
      </c>
      <c r="D57" s="27" t="n">
        <v>36</v>
      </c>
      <c r="E57" s="88" t="n">
        <f aca="false">IF(D57=0,0,IF(C57=400,0.151,IF(C57=600,0.225,IF(C57=800,0.308,IF(C57=1000,0.402)))))</f>
        <v>0.225</v>
      </c>
      <c r="F57" s="26" t="n">
        <v>1</v>
      </c>
      <c r="G57" s="27" t="n">
        <f aca="false">ROUND(D57*E57*F57,2)</f>
        <v>8.1</v>
      </c>
      <c r="H57" s="19"/>
      <c r="I57" s="56"/>
    </row>
    <row r="58" s="29" customFormat="true" ht="15.75" hidden="false" customHeight="false" outlineLevel="0" collapsed="false">
      <c r="A58" s="54" t="s">
        <v>132</v>
      </c>
      <c r="B58" s="54" t="s">
        <v>133</v>
      </c>
      <c r="C58" s="26" t="n">
        <v>600</v>
      </c>
      <c r="D58" s="27" t="n">
        <v>36</v>
      </c>
      <c r="E58" s="88" t="n">
        <f aca="false">IF(D58=0,0,IF(C58=400,0.151,IF(C58=600,0.225,IF(C58=800,0.308,IF(C58=1000,0.402)))))</f>
        <v>0.225</v>
      </c>
      <c r="F58" s="26" t="n">
        <v>1</v>
      </c>
      <c r="G58" s="27" t="n">
        <f aca="false">ROUND(D58*E58*F58,2)</f>
        <v>8.1</v>
      </c>
      <c r="H58" s="19"/>
      <c r="I58" s="53"/>
    </row>
    <row r="59" s="29" customFormat="true" ht="15.75" hidden="false" customHeight="false" outlineLevel="0" collapsed="false">
      <c r="A59" s="54" t="s">
        <v>124</v>
      </c>
      <c r="B59" s="54" t="s">
        <v>125</v>
      </c>
      <c r="C59" s="26" t="n">
        <v>600</v>
      </c>
      <c r="D59" s="27" t="n">
        <v>52</v>
      </c>
      <c r="E59" s="88" t="n">
        <f aca="false">IF(D59=0,0,IF(C59=400,0.151,IF(C59=600,0.225,IF(C59=800,0.308,IF(C59=1000,0.402)))))</f>
        <v>0.225</v>
      </c>
      <c r="F59" s="26" t="n">
        <v>1</v>
      </c>
      <c r="G59" s="27" t="n">
        <f aca="false">ROUND(D59*E59*F59,2)</f>
        <v>11.7</v>
      </c>
      <c r="H59" s="19"/>
      <c r="I59" s="53"/>
    </row>
    <row r="60" s="29" customFormat="true" ht="15.75" hidden="false" customHeight="false" outlineLevel="0" collapsed="false">
      <c r="A60" s="54" t="s">
        <v>90</v>
      </c>
      <c r="B60" s="54" t="s">
        <v>114</v>
      </c>
      <c r="C60" s="26" t="n">
        <v>600</v>
      </c>
      <c r="D60" s="27" t="n">
        <v>6</v>
      </c>
      <c r="E60" s="88" t="n">
        <f aca="false">IF(D60=0,0,IF(C60=400,0.151,IF(C60=600,0.225,IF(C60=800,0.308,IF(C60=1000,0.402)))))</f>
        <v>0.225</v>
      </c>
      <c r="F60" s="26" t="n">
        <v>1</v>
      </c>
      <c r="G60" s="27" t="n">
        <f aca="false">ROUND(D60*E60*F60,2)</f>
        <v>1.35</v>
      </c>
      <c r="H60" s="19"/>
      <c r="I60" s="53"/>
    </row>
    <row r="61" s="29" customFormat="true" ht="15.75" hidden="false" customHeight="false" outlineLevel="0" collapsed="false">
      <c r="A61" s="54" t="s">
        <v>126</v>
      </c>
      <c r="B61" s="54" t="s">
        <v>69</v>
      </c>
      <c r="C61" s="26" t="n">
        <v>800</v>
      </c>
      <c r="D61" s="27" t="n">
        <v>21</v>
      </c>
      <c r="E61" s="88" t="n">
        <f aca="false">IF(D61=0,0,IF(C61=400,0.151,IF(C61=600,0.225,IF(C61=800,0.308,IF(C61=1000,0.402)))))</f>
        <v>0.308</v>
      </c>
      <c r="F61" s="26" t="n">
        <v>1</v>
      </c>
      <c r="G61" s="27" t="n">
        <f aca="false">ROUND(D61*E61*F61,2)</f>
        <v>6.47</v>
      </c>
      <c r="H61" s="19"/>
      <c r="I61" s="53"/>
    </row>
    <row r="62" s="29" customFormat="true" ht="15.75" hidden="false" customHeight="false" outlineLevel="0" collapsed="false">
      <c r="A62" s="54" t="s">
        <v>69</v>
      </c>
      <c r="B62" s="54" t="s">
        <v>127</v>
      </c>
      <c r="C62" s="26" t="n">
        <v>800</v>
      </c>
      <c r="D62" s="27" t="n">
        <v>38</v>
      </c>
      <c r="E62" s="88" t="n">
        <f aca="false">IF(D62=0,0,IF(C62=400,0.151,IF(C62=600,0.225,IF(C62=800,0.308,IF(C62=1000,0.402)))))</f>
        <v>0.308</v>
      </c>
      <c r="F62" s="26" t="n">
        <v>1</v>
      </c>
      <c r="G62" s="27" t="n">
        <f aca="false">ROUND(D62*E62*F62,2)</f>
        <v>11.7</v>
      </c>
      <c r="H62" s="19"/>
      <c r="I62" s="53"/>
    </row>
    <row r="63" s="29" customFormat="true" ht="15.75" hidden="false" customHeight="false" outlineLevel="0" collapsed="false">
      <c r="A63" s="54" t="s">
        <v>121</v>
      </c>
      <c r="B63" s="54" t="s">
        <v>71</v>
      </c>
      <c r="C63" s="26" t="n">
        <v>800</v>
      </c>
      <c r="D63" s="27" t="n">
        <v>74</v>
      </c>
      <c r="E63" s="88" t="n">
        <f aca="false">IF(D63=0,0,IF(C63=400,0.151,IF(C63=600,0.225,IF(C63=800,0.308,IF(C63=1000,0.402)))))</f>
        <v>0.308</v>
      </c>
      <c r="F63" s="26" t="n">
        <v>1</v>
      </c>
      <c r="G63" s="27" t="n">
        <f aca="false">ROUND(D63*E63*F63,2)</f>
        <v>22.79</v>
      </c>
      <c r="H63" s="19"/>
      <c r="I63" s="53"/>
    </row>
    <row r="64" s="29" customFormat="true" ht="15.75" hidden="false" customHeight="false" outlineLevel="0" collapsed="false">
      <c r="A64" s="54" t="s">
        <v>138</v>
      </c>
      <c r="B64" s="54" t="s">
        <v>139</v>
      </c>
      <c r="C64" s="26" t="n">
        <v>800</v>
      </c>
      <c r="D64" s="27" t="n">
        <v>37</v>
      </c>
      <c r="E64" s="88" t="n">
        <f aca="false">IF(D64=0,0,IF(C64=400,0.151,IF(C64=600,0.225,IF(C64=800,0.308,IF(C64=1000,0.402)))))</f>
        <v>0.308</v>
      </c>
      <c r="F64" s="26" t="n">
        <v>1</v>
      </c>
      <c r="G64" s="27" t="n">
        <f aca="false">ROUND(D64*E64*F64,2)</f>
        <v>11.4</v>
      </c>
      <c r="H64" s="19"/>
      <c r="I64" s="53"/>
    </row>
    <row r="65" s="29" customFormat="true" ht="15.75" hidden="false" customHeight="false" outlineLevel="0" collapsed="false">
      <c r="A65" s="54" t="s">
        <v>127</v>
      </c>
      <c r="B65" s="54" t="s">
        <v>137</v>
      </c>
      <c r="C65" s="26" t="n">
        <v>1000</v>
      </c>
      <c r="D65" s="27" t="n">
        <v>28</v>
      </c>
      <c r="E65" s="88" t="n">
        <f aca="false">IF(D65=0,0,IF(C65=400,0.151,IF(C65=600,0.225,IF(C65=800,0.308,IF(C65=1000,0.402)))))</f>
        <v>0.402</v>
      </c>
      <c r="F65" s="26" t="n">
        <v>1</v>
      </c>
      <c r="G65" s="27" t="n">
        <f aca="false">ROUND(D65*E65*F65,2)</f>
        <v>11.26</v>
      </c>
      <c r="H65" s="19"/>
      <c r="I65" s="53"/>
    </row>
    <row r="66" s="29" customFormat="true" ht="15.75" hidden="false" customHeight="false" outlineLevel="0" collapsed="false">
      <c r="A66" s="54" t="s">
        <v>71</v>
      </c>
      <c r="B66" s="54" t="s">
        <v>134</v>
      </c>
      <c r="C66" s="26" t="n">
        <v>1000</v>
      </c>
      <c r="D66" s="27" t="n">
        <v>40</v>
      </c>
      <c r="E66" s="88" t="n">
        <f aca="false">IF(D66=0,0,IF(C66=400,0.151,IF(C66=600,0.225,IF(C66=800,0.308,IF(C66=1000,0.402)))))</f>
        <v>0.402</v>
      </c>
      <c r="F66" s="26" t="n">
        <v>1</v>
      </c>
      <c r="G66" s="27" t="n">
        <f aca="false">ROUND(D66*E66*F66,2)</f>
        <v>16.08</v>
      </c>
      <c r="H66" s="19"/>
      <c r="I66" s="53"/>
    </row>
    <row r="67" s="29" customFormat="true" ht="9.95" hidden="false" customHeight="true" outlineLevel="0" collapsed="false">
      <c r="A67" s="14"/>
      <c r="B67" s="14"/>
      <c r="C67" s="14"/>
      <c r="D67" s="14"/>
      <c r="E67" s="14"/>
      <c r="F67" s="14"/>
      <c r="G67" s="14"/>
      <c r="H67" s="19"/>
      <c r="I67" s="35"/>
    </row>
    <row r="68" s="11" customFormat="true" ht="18.75" hidden="false" customHeight="true" outlineLevel="0" collapsed="false">
      <c r="A68" s="36" t="str">
        <f aca="false">CONCATENATE("TOTAL DO ITEM ",'MC Total - Reprogramação 05-22'!A71)</f>
        <v>TOTAL DO ITEM 5.15</v>
      </c>
      <c r="B68" s="36"/>
      <c r="C68" s="36"/>
      <c r="D68" s="36"/>
      <c r="E68" s="36"/>
      <c r="F68" s="36"/>
      <c r="G68" s="37" t="n">
        <f aca="false">SUM(G11:G66)</f>
        <v>256.84</v>
      </c>
      <c r="H68" s="19"/>
      <c r="I68" s="38"/>
    </row>
    <row r="69" s="9" customFormat="tru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</row>
    <row r="70" s="29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s="9" customFormat="true" ht="12" hidden="false" customHeight="false" outlineLevel="0" collapsed="false">
      <c r="C71" s="40"/>
      <c r="D71" s="41"/>
      <c r="E71" s="41"/>
      <c r="F71" s="42"/>
      <c r="G71" s="43"/>
      <c r="H71" s="44"/>
    </row>
    <row r="72" s="9" customFormat="true" ht="12" hidden="false" customHeight="false" outlineLevel="0" collapsed="false">
      <c r="C72" s="45"/>
      <c r="F72" s="42"/>
      <c r="G72" s="43"/>
      <c r="H72" s="44"/>
    </row>
    <row r="73" s="9" customFormat="true" ht="12" hidden="false" customHeight="false" outlineLevel="0" collapsed="false">
      <c r="C73" s="45"/>
      <c r="F73" s="42"/>
      <c r="G73" s="43"/>
      <c r="H73" s="44"/>
    </row>
    <row r="74" s="9" customFormat="true" ht="12" hidden="false" customHeight="false" outlineLevel="0" collapsed="false">
      <c r="C74" s="40"/>
      <c r="F74" s="42"/>
      <c r="G74" s="43"/>
      <c r="H74" s="44"/>
    </row>
    <row r="75" s="9" customFormat="true" ht="12" hidden="false" customHeight="false" outlineLevel="0" collapsed="false">
      <c r="C75" s="40"/>
      <c r="F75" s="42"/>
      <c r="G75" s="43"/>
      <c r="H75" s="44"/>
    </row>
    <row r="76" s="9" customFormat="true" ht="12" hidden="false" customHeight="false" outlineLevel="0" collapsed="false">
      <c r="C76" s="40"/>
      <c r="F76" s="42"/>
      <c r="G76" s="43"/>
      <c r="H76" s="44"/>
    </row>
    <row r="77" s="9" customFormat="true" ht="12" hidden="false" customHeight="false" outlineLevel="0" collapsed="false">
      <c r="C77" s="40"/>
      <c r="F77" s="42"/>
      <c r="G77" s="43"/>
      <c r="H77" s="44"/>
    </row>
    <row r="78" s="9" customFormat="true" ht="12" hidden="false" customHeight="false" outlineLevel="0" collapsed="false">
      <c r="C78" s="40"/>
      <c r="F78" s="42"/>
      <c r="G78" s="43"/>
      <c r="H78" s="44"/>
    </row>
    <row r="79" s="9" customFormat="true" ht="75" hidden="false" customHeight="true" outlineLevel="0" collapsed="false">
      <c r="C79" s="40"/>
      <c r="F79" s="42"/>
      <c r="G79" s="43"/>
      <c r="H79" s="44"/>
    </row>
    <row r="80" s="9" customFormat="true" ht="12" hidden="false" customHeight="false" outlineLevel="0" collapsed="false">
      <c r="C80" s="40"/>
      <c r="F80" s="42"/>
      <c r="G80" s="43"/>
      <c r="H80" s="44"/>
    </row>
    <row r="81" s="9" customFormat="true" ht="12" hidden="false" customHeight="false" outlineLevel="0" collapsed="false">
      <c r="C81" s="40"/>
      <c r="F81" s="42"/>
      <c r="G81" s="43"/>
      <c r="H81" s="44"/>
    </row>
    <row r="82" s="9" customFormat="true" ht="12" hidden="false" customHeight="false" outlineLevel="0" collapsed="false">
      <c r="C82" s="40"/>
      <c r="F82" s="42"/>
      <c r="G82" s="43"/>
      <c r="H82" s="44"/>
    </row>
    <row r="83" s="9" customFormat="true" ht="12" hidden="false" customHeight="false" outlineLevel="0" collapsed="false">
      <c r="C83" s="40"/>
      <c r="F83" s="42"/>
      <c r="G83" s="43"/>
      <c r="H83" s="44"/>
    </row>
    <row r="84" s="9" customFormat="true" ht="12" hidden="false" customHeight="false" outlineLevel="0" collapsed="false">
      <c r="C84" s="40"/>
      <c r="F84" s="42"/>
      <c r="G84" s="43"/>
      <c r="H84" s="44"/>
    </row>
    <row r="85" s="9" customFormat="true" ht="12" hidden="false" customHeight="false" outlineLevel="0" collapsed="false">
      <c r="C85" s="40"/>
      <c r="F85" s="42"/>
      <c r="G85" s="43"/>
      <c r="H85" s="44"/>
    </row>
    <row r="86" s="9" customFormat="true" ht="12" hidden="false" customHeight="false" outlineLevel="0" collapsed="false">
      <c r="C86" s="40"/>
      <c r="F86" s="42"/>
      <c r="G86" s="43"/>
      <c r="H86" s="44"/>
    </row>
    <row r="87" s="9" customFormat="true" ht="12" hidden="false" customHeight="false" outlineLevel="0" collapsed="false">
      <c r="C87" s="40"/>
      <c r="F87" s="42"/>
      <c r="G87" s="43"/>
      <c r="H87" s="44"/>
    </row>
    <row r="88" s="9" customFormat="true" ht="12" hidden="false" customHeight="false" outlineLevel="0" collapsed="false">
      <c r="C88" s="40"/>
      <c r="F88" s="42"/>
      <c r="G88" s="43"/>
      <c r="H88" s="44"/>
    </row>
    <row r="89" s="9" customFormat="true" ht="12" hidden="false" customHeight="false" outlineLevel="0" collapsed="false">
      <c r="C89" s="40"/>
      <c r="F89" s="42"/>
      <c r="G89" s="43"/>
      <c r="H89" s="44"/>
    </row>
    <row r="90" s="9" customFormat="true" ht="12" hidden="false" customHeight="false" outlineLevel="0" collapsed="false">
      <c r="C90" s="40"/>
      <c r="F90" s="42"/>
      <c r="G90" s="43"/>
      <c r="H90" s="44"/>
    </row>
    <row r="91" s="9" customFormat="true" ht="12" hidden="false" customHeight="false" outlineLevel="0" collapsed="false">
      <c r="C91" s="40"/>
      <c r="F91" s="42"/>
      <c r="G91" s="43"/>
      <c r="H91" s="44"/>
    </row>
    <row r="92" s="9" customFormat="true" ht="12" hidden="false" customHeight="false" outlineLevel="0" collapsed="false">
      <c r="C92" s="40"/>
      <c r="F92" s="42"/>
      <c r="G92" s="43"/>
      <c r="H92" s="44"/>
    </row>
    <row r="93" s="9" customFormat="true" ht="12" hidden="false" customHeight="false" outlineLevel="0" collapsed="false">
      <c r="C93" s="40"/>
      <c r="F93" s="42"/>
      <c r="G93" s="43"/>
      <c r="H93" s="44"/>
    </row>
    <row r="94" s="9" customFormat="true" ht="12" hidden="false" customHeight="false" outlineLevel="0" collapsed="false">
      <c r="C94" s="40"/>
      <c r="F94" s="42"/>
      <c r="G94" s="43"/>
      <c r="H94" s="44"/>
    </row>
    <row r="95" s="9" customFormat="true" ht="12" hidden="false" customHeight="false" outlineLevel="0" collapsed="false">
      <c r="C95" s="40"/>
      <c r="F95" s="42"/>
      <c r="G95" s="43"/>
      <c r="H95" s="44"/>
    </row>
    <row r="96" s="9" customFormat="true" ht="12" hidden="false" customHeight="false" outlineLevel="0" collapsed="false">
      <c r="C96" s="40"/>
      <c r="F96" s="42"/>
      <c r="G96" s="43"/>
      <c r="H96" s="44"/>
    </row>
    <row r="97" s="9" customFormat="true" ht="12" hidden="false" customHeight="false" outlineLevel="0" collapsed="false">
      <c r="C97" s="40"/>
      <c r="F97" s="42"/>
      <c r="G97" s="43"/>
      <c r="H97" s="44"/>
    </row>
    <row r="98" s="9" customFormat="true" ht="12" hidden="false" customHeight="false" outlineLevel="0" collapsed="false">
      <c r="C98" s="40"/>
      <c r="F98" s="42"/>
      <c r="G98" s="43"/>
      <c r="H98" s="44"/>
    </row>
    <row r="99" s="9" customFormat="true" ht="12" hidden="false" customHeight="false" outlineLevel="0" collapsed="false">
      <c r="C99" s="40"/>
      <c r="F99" s="42"/>
      <c r="G99" s="43"/>
      <c r="H99" s="44"/>
    </row>
    <row r="100" s="9" customFormat="true" ht="12" hidden="false" customHeight="false" outlineLevel="0" collapsed="false">
      <c r="C100" s="40"/>
      <c r="F100" s="42"/>
      <c r="G100" s="43"/>
      <c r="H100" s="44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B9"/>
    <mergeCell ref="F9:F10"/>
    <mergeCell ref="H9:H68"/>
    <mergeCell ref="I9:I10"/>
    <mergeCell ref="A67:G67"/>
    <mergeCell ref="A68:F68"/>
    <mergeCell ref="A69:H70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true" hidden="false" outlineLevel="0" max="6" min="6" style="3" width="6.7"/>
    <col collapsed="false" customWidth="true" hidden="false" outlineLevel="0" max="7" min="7" style="4" width="12.7"/>
    <col collapsed="false" customWidth="true" hidden="false" outlineLevel="0" max="8" min="8" style="5" width="1.7"/>
    <col collapsed="false" customWidth="true" hidden="false" outlineLevel="0" max="9" min="9" style="1" width="50.7"/>
    <col collapsed="false" customWidth="false" hidden="false" outlineLevel="0" max="10" min="10" style="1" width="5.71"/>
    <col collapsed="false" customWidth="true" hidden="false" outlineLevel="0" max="11" min="11" style="1" width="17.56"/>
    <col collapsed="false" customWidth="false" hidden="false" outlineLevel="0" max="257" min="12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72)</f>
        <v>MEMÓRIA DE CÁLCULO REPROGRAMAÇÃO - ITEM 5.16</v>
      </c>
      <c r="B1" s="6"/>
      <c r="C1" s="6"/>
      <c r="D1" s="6"/>
      <c r="E1" s="6"/>
      <c r="F1" s="6"/>
      <c r="G1" s="6"/>
      <c r="H1" s="6"/>
      <c r="I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</row>
    <row r="7" s="11" customFormat="true" ht="39.95" hidden="false" customHeight="true" outlineLevel="0" collapsed="false">
      <c r="A7" s="10" t="str">
        <f aca="false">CONCATENATE("ITEM ",'MC Total - Reprogramação 05-22'!A72," - ",'MC Total - Reprogramação 05-22'!D72)</f>
        <v>ITEM 5.16 - FORMA E DESFORMA DE TÁBUA E SARRAFO, REAPROVEITAMENTO (10X) (FUNDAÇÃO)</v>
      </c>
      <c r="B7" s="10"/>
      <c r="C7" s="10"/>
      <c r="D7" s="10"/>
      <c r="E7" s="10"/>
      <c r="F7" s="10"/>
      <c r="G7" s="10"/>
      <c r="H7" s="10"/>
      <c r="I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30" hidden="false" customHeight="true" outlineLevel="0" collapsed="false">
      <c r="A9" s="15" t="s">
        <v>0</v>
      </c>
      <c r="B9" s="15"/>
      <c r="C9" s="17" t="s">
        <v>56</v>
      </c>
      <c r="D9" s="17" t="s">
        <v>2</v>
      </c>
      <c r="E9" s="17" t="s">
        <v>272</v>
      </c>
      <c r="F9" s="15" t="s">
        <v>4</v>
      </c>
      <c r="G9" s="17" t="s">
        <v>5</v>
      </c>
      <c r="H9" s="19"/>
      <c r="I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9</v>
      </c>
      <c r="E10" s="21" t="s">
        <v>274</v>
      </c>
      <c r="F10" s="15"/>
      <c r="G10" s="21" t="s">
        <v>10</v>
      </c>
      <c r="H10" s="19"/>
      <c r="I10" s="15"/>
    </row>
    <row r="11" s="29" customFormat="true" ht="15.75" hidden="false" customHeight="false" outlineLevel="0" collapsed="false">
      <c r="A11" s="54" t="s">
        <v>59</v>
      </c>
      <c r="B11" s="54" t="s">
        <v>60</v>
      </c>
      <c r="C11" s="26" t="n">
        <v>400</v>
      </c>
      <c r="D11" s="27" t="n">
        <v>14</v>
      </c>
      <c r="E11" s="88" t="n">
        <f aca="false">IF(D11=0,0,IF(C11=400,0.5,IF(C11=600,0.6,IF(C11=800,0.7,IF(C11=1000,0.8)))))</f>
        <v>0.5</v>
      </c>
      <c r="F11" s="26" t="n">
        <v>1</v>
      </c>
      <c r="G11" s="27" t="n">
        <f aca="false">ROUND(D11*E11*F11,2)</f>
        <v>7</v>
      </c>
      <c r="H11" s="19"/>
      <c r="I11" s="55"/>
    </row>
    <row r="12" s="29" customFormat="true" ht="15.75" hidden="false" customHeight="false" outlineLevel="0" collapsed="false">
      <c r="A12" s="54" t="s">
        <v>61</v>
      </c>
      <c r="B12" s="54" t="s">
        <v>62</v>
      </c>
      <c r="C12" s="26" t="n">
        <v>400</v>
      </c>
      <c r="D12" s="27" t="n">
        <v>16</v>
      </c>
      <c r="E12" s="88" t="n">
        <f aca="false">IF(D12=0,0,IF(C12=400,0.5,IF(C12=600,0.6,IF(C12=800,0.7,IF(C12=1000,0.8)))))</f>
        <v>0.5</v>
      </c>
      <c r="F12" s="26" t="n">
        <v>1</v>
      </c>
      <c r="G12" s="27" t="n">
        <f aca="false">ROUND(D12*E12*F12,2)</f>
        <v>8</v>
      </c>
      <c r="H12" s="19"/>
      <c r="I12" s="56"/>
    </row>
    <row r="13" s="29" customFormat="true" ht="15.75" hidden="false" customHeight="false" outlineLevel="0" collapsed="false">
      <c r="A13" s="54" t="s">
        <v>63</v>
      </c>
      <c r="B13" s="54" t="s">
        <v>64</v>
      </c>
      <c r="C13" s="26" t="n">
        <v>400</v>
      </c>
      <c r="D13" s="27" t="n">
        <v>8</v>
      </c>
      <c r="E13" s="88" t="n">
        <f aca="false">IF(D13=0,0,IF(C13=400,0.5,IF(C13=600,0.6,IF(C13=800,0.7,IF(C13=1000,0.8)))))</f>
        <v>0.5</v>
      </c>
      <c r="F13" s="26" t="n">
        <v>1</v>
      </c>
      <c r="G13" s="27" t="n">
        <f aca="false">ROUND(D13*E13*F13,2)</f>
        <v>4</v>
      </c>
      <c r="H13" s="19"/>
      <c r="I13" s="56"/>
    </row>
    <row r="14" s="29" customFormat="true" ht="15.75" hidden="false" customHeight="false" outlineLevel="0" collapsed="false">
      <c r="A14" s="54" t="s">
        <v>64</v>
      </c>
      <c r="B14" s="54" t="s">
        <v>65</v>
      </c>
      <c r="C14" s="26" t="n">
        <v>400</v>
      </c>
      <c r="D14" s="27" t="n">
        <v>19</v>
      </c>
      <c r="E14" s="88" t="n">
        <f aca="false">IF(D14=0,0,IF(C14=400,0.5,IF(C14=600,0.6,IF(C14=800,0.7,IF(C14=1000,0.8)))))</f>
        <v>0.5</v>
      </c>
      <c r="F14" s="26" t="n">
        <v>1</v>
      </c>
      <c r="G14" s="27" t="n">
        <f aca="false">ROUND(D14*E14*F14,2)</f>
        <v>9.5</v>
      </c>
      <c r="H14" s="19"/>
      <c r="I14" s="56"/>
    </row>
    <row r="15" s="29" customFormat="true" ht="15.75" hidden="false" customHeight="false" outlineLevel="0" collapsed="false">
      <c r="A15" s="54" t="s">
        <v>66</v>
      </c>
      <c r="B15" s="54" t="s">
        <v>67</v>
      </c>
      <c r="C15" s="26" t="n">
        <v>400</v>
      </c>
      <c r="D15" s="27" t="n">
        <v>16</v>
      </c>
      <c r="E15" s="88" t="n">
        <f aca="false">IF(D15=0,0,IF(C15=400,0.5,IF(C15=600,0.6,IF(C15=800,0.7,IF(C15=1000,0.8)))))</f>
        <v>0.5</v>
      </c>
      <c r="F15" s="26" t="n">
        <v>1</v>
      </c>
      <c r="G15" s="27" t="n">
        <f aca="false">ROUND(D15*E15*F15,2)</f>
        <v>8</v>
      </c>
      <c r="H15" s="19"/>
      <c r="I15" s="56"/>
    </row>
    <row r="16" s="29" customFormat="true" ht="15.75" hidden="false" customHeight="false" outlineLevel="0" collapsed="false">
      <c r="A16" s="54" t="s">
        <v>68</v>
      </c>
      <c r="B16" s="54" t="s">
        <v>69</v>
      </c>
      <c r="C16" s="26" t="n">
        <v>400</v>
      </c>
      <c r="D16" s="27" t="n">
        <v>17</v>
      </c>
      <c r="E16" s="88" t="n">
        <f aca="false">IF(D16=0,0,IF(C16=400,0.5,IF(C16=600,0.6,IF(C16=800,0.7,IF(C16=1000,0.8)))))</f>
        <v>0.5</v>
      </c>
      <c r="F16" s="26" t="n">
        <v>1</v>
      </c>
      <c r="G16" s="27" t="n">
        <f aca="false">ROUND(D16*E16*F16,2)</f>
        <v>8.5</v>
      </c>
      <c r="H16" s="19"/>
      <c r="I16" s="56"/>
    </row>
    <row r="17" s="29" customFormat="true" ht="15.75" hidden="false" customHeight="false" outlineLevel="0" collapsed="false">
      <c r="A17" s="54" t="s">
        <v>70</v>
      </c>
      <c r="B17" s="54" t="s">
        <v>71</v>
      </c>
      <c r="C17" s="26" t="n">
        <v>400</v>
      </c>
      <c r="D17" s="27" t="n">
        <v>15</v>
      </c>
      <c r="E17" s="88" t="n">
        <f aca="false">IF(D17=0,0,IF(C17=400,0.5,IF(C17=600,0.6,IF(C17=800,0.7,IF(C17=1000,0.8)))))</f>
        <v>0.5</v>
      </c>
      <c r="F17" s="26" t="n">
        <v>1</v>
      </c>
      <c r="G17" s="27" t="n">
        <f aca="false">ROUND(D17*E17*F17,2)</f>
        <v>7.5</v>
      </c>
      <c r="H17" s="19"/>
      <c r="I17" s="56"/>
    </row>
    <row r="18" s="29" customFormat="true" ht="15.75" hidden="false" customHeight="false" outlineLevel="0" collapsed="false">
      <c r="A18" s="54" t="s">
        <v>72</v>
      </c>
      <c r="B18" s="54" t="s">
        <v>71</v>
      </c>
      <c r="C18" s="26" t="n">
        <v>400</v>
      </c>
      <c r="D18" s="27" t="n">
        <v>14</v>
      </c>
      <c r="E18" s="88" t="n">
        <f aca="false">IF(D18=0,0,IF(C18=400,0.5,IF(C18=600,0.6,IF(C18=800,0.7,IF(C18=1000,0.8)))))</f>
        <v>0.5</v>
      </c>
      <c r="F18" s="26" t="n">
        <v>1</v>
      </c>
      <c r="G18" s="27" t="n">
        <f aca="false">ROUND(D18*E18*F18,2)</f>
        <v>7</v>
      </c>
      <c r="H18" s="19"/>
      <c r="I18" s="56"/>
    </row>
    <row r="19" s="29" customFormat="true" ht="15.75" hidden="false" customHeight="false" outlineLevel="0" collapsed="false">
      <c r="A19" s="54" t="s">
        <v>73</v>
      </c>
      <c r="B19" s="54" t="s">
        <v>74</v>
      </c>
      <c r="C19" s="26" t="n">
        <v>400</v>
      </c>
      <c r="D19" s="27" t="n">
        <v>3</v>
      </c>
      <c r="E19" s="88" t="n">
        <f aca="false">IF(D19=0,0,IF(C19=400,0.5,IF(C19=600,0.6,IF(C19=800,0.7,IF(C19=1000,0.8)))))</f>
        <v>0.5</v>
      </c>
      <c r="F19" s="26" t="n">
        <v>1</v>
      </c>
      <c r="G19" s="27" t="n">
        <f aca="false">ROUND(D19*E19*F19,2)</f>
        <v>1.5</v>
      </c>
      <c r="H19" s="19"/>
      <c r="I19" s="56"/>
    </row>
    <row r="20" s="29" customFormat="true" ht="15.75" hidden="false" customHeight="false" outlineLevel="0" collapsed="false">
      <c r="A20" s="54" t="s">
        <v>75</v>
      </c>
      <c r="B20" s="54" t="s">
        <v>74</v>
      </c>
      <c r="C20" s="26" t="n">
        <v>400</v>
      </c>
      <c r="D20" s="27" t="n">
        <v>17</v>
      </c>
      <c r="E20" s="88" t="n">
        <f aca="false">IF(D20=0,0,IF(C20=400,0.5,IF(C20=600,0.6,IF(C20=800,0.7,IF(C20=1000,0.8)))))</f>
        <v>0.5</v>
      </c>
      <c r="F20" s="26" t="n">
        <v>1</v>
      </c>
      <c r="G20" s="27" t="n">
        <f aca="false">ROUND(D20*E20*F20,2)</f>
        <v>8.5</v>
      </c>
      <c r="H20" s="19"/>
      <c r="I20" s="56"/>
    </row>
    <row r="21" s="29" customFormat="true" ht="15.75" hidden="false" customHeight="false" outlineLevel="0" collapsed="false">
      <c r="A21" s="54" t="s">
        <v>76</v>
      </c>
      <c r="B21" s="54" t="s">
        <v>77</v>
      </c>
      <c r="C21" s="26" t="n">
        <v>400</v>
      </c>
      <c r="D21" s="27" t="n">
        <v>14</v>
      </c>
      <c r="E21" s="88" t="n">
        <f aca="false">IF(D21=0,0,IF(C21=400,0.5,IF(C21=600,0.6,IF(C21=800,0.7,IF(C21=1000,0.8)))))</f>
        <v>0.5</v>
      </c>
      <c r="F21" s="26" t="n">
        <v>1</v>
      </c>
      <c r="G21" s="27" t="n">
        <f aca="false">ROUND(D21*E21*F21,2)</f>
        <v>7</v>
      </c>
      <c r="H21" s="19"/>
      <c r="I21" s="56"/>
    </row>
    <row r="22" s="29" customFormat="true" ht="15.75" hidden="false" customHeight="false" outlineLevel="0" collapsed="false">
      <c r="A22" s="54" t="s">
        <v>78</v>
      </c>
      <c r="B22" s="54" t="s">
        <v>77</v>
      </c>
      <c r="C22" s="26" t="n">
        <v>400</v>
      </c>
      <c r="D22" s="27" t="n">
        <v>6</v>
      </c>
      <c r="E22" s="88" t="n">
        <f aca="false">IF(D22=0,0,IF(C22=400,0.5,IF(C22=600,0.6,IF(C22=800,0.7,IF(C22=1000,0.8)))))</f>
        <v>0.5</v>
      </c>
      <c r="F22" s="26" t="n">
        <v>1</v>
      </c>
      <c r="G22" s="27" t="n">
        <f aca="false">ROUND(D22*E22*F22,2)</f>
        <v>3</v>
      </c>
      <c r="H22" s="19"/>
      <c r="I22" s="56"/>
    </row>
    <row r="23" s="29" customFormat="true" ht="15.75" hidden="false" customHeight="false" outlineLevel="0" collapsed="false">
      <c r="A23" s="54" t="s">
        <v>79</v>
      </c>
      <c r="B23" s="54" t="s">
        <v>80</v>
      </c>
      <c r="C23" s="26" t="n">
        <v>400</v>
      </c>
      <c r="D23" s="27" t="n">
        <v>6</v>
      </c>
      <c r="E23" s="88" t="n">
        <f aca="false">IF(D23=0,0,IF(C23=400,0.5,IF(C23=600,0.6,IF(C23=800,0.7,IF(C23=1000,0.8)))))</f>
        <v>0.5</v>
      </c>
      <c r="F23" s="26" t="n">
        <v>1</v>
      </c>
      <c r="G23" s="27" t="n">
        <f aca="false">ROUND(D23*E23*F23,2)</f>
        <v>3</v>
      </c>
      <c r="H23" s="19"/>
      <c r="I23" s="56"/>
    </row>
    <row r="24" s="29" customFormat="true" ht="15.75" hidden="false" customHeight="false" outlineLevel="0" collapsed="false">
      <c r="A24" s="54" t="s">
        <v>81</v>
      </c>
      <c r="B24" s="54" t="s">
        <v>82</v>
      </c>
      <c r="C24" s="26" t="n">
        <v>400</v>
      </c>
      <c r="D24" s="27" t="n">
        <v>19</v>
      </c>
      <c r="E24" s="88" t="n">
        <f aca="false">IF(D24=0,0,IF(C24=400,0.5,IF(C24=600,0.6,IF(C24=800,0.7,IF(C24=1000,0.8)))))</f>
        <v>0.5</v>
      </c>
      <c r="F24" s="26" t="n">
        <v>1</v>
      </c>
      <c r="G24" s="27" t="n">
        <f aca="false">ROUND(D24*E24*F24,2)</f>
        <v>9.5</v>
      </c>
      <c r="H24" s="19"/>
      <c r="I24" s="56"/>
    </row>
    <row r="25" s="29" customFormat="true" ht="15.75" hidden="false" customHeight="false" outlineLevel="0" collapsed="false">
      <c r="A25" s="54" t="s">
        <v>83</v>
      </c>
      <c r="B25" s="54" t="s">
        <v>84</v>
      </c>
      <c r="C25" s="26" t="n">
        <v>400</v>
      </c>
      <c r="D25" s="27" t="n">
        <v>15</v>
      </c>
      <c r="E25" s="88" t="n">
        <f aca="false">IF(D25=0,0,IF(C25=400,0.5,IF(C25=600,0.6,IF(C25=800,0.7,IF(C25=1000,0.8)))))</f>
        <v>0.5</v>
      </c>
      <c r="F25" s="26" t="n">
        <v>1</v>
      </c>
      <c r="G25" s="27" t="n">
        <f aca="false">ROUND(D25*E25*F25,2)</f>
        <v>7.5</v>
      </c>
      <c r="H25" s="19"/>
      <c r="I25" s="56"/>
    </row>
    <row r="26" s="29" customFormat="true" ht="15.75" hidden="false" customHeight="false" outlineLevel="0" collapsed="false">
      <c r="A26" s="54" t="s">
        <v>84</v>
      </c>
      <c r="B26" s="54" t="s">
        <v>135</v>
      </c>
      <c r="C26" s="26" t="n">
        <v>400</v>
      </c>
      <c r="D26" s="27" t="n">
        <v>5</v>
      </c>
      <c r="E26" s="88" t="n">
        <f aca="false">IF(D26=0,0,IF(C26=400,0.5,IF(C26=600,0.6,IF(C26=800,0.7,IF(C26=1000,0.8)))))</f>
        <v>0.5</v>
      </c>
      <c r="F26" s="26" t="n">
        <v>1</v>
      </c>
      <c r="G26" s="27" t="n">
        <f aca="false">ROUND(D26*E26*F26,2)</f>
        <v>2.5</v>
      </c>
      <c r="H26" s="19"/>
      <c r="I26" s="56"/>
    </row>
    <row r="27" s="29" customFormat="true" ht="15.75" hidden="false" customHeight="false" outlineLevel="0" collapsed="false">
      <c r="A27" s="54" t="s">
        <v>85</v>
      </c>
      <c r="B27" s="54" t="s">
        <v>86</v>
      </c>
      <c r="C27" s="26" t="n">
        <v>400</v>
      </c>
      <c r="D27" s="27" t="n">
        <v>20</v>
      </c>
      <c r="E27" s="88" t="n">
        <f aca="false">IF(D27=0,0,IF(C27=400,0.5,IF(C27=600,0.6,IF(C27=800,0.7,IF(C27=1000,0.8)))))</f>
        <v>0.5</v>
      </c>
      <c r="F27" s="26" t="n">
        <v>1</v>
      </c>
      <c r="G27" s="27" t="n">
        <f aca="false">ROUND(D27*E27*F27,2)</f>
        <v>10</v>
      </c>
      <c r="H27" s="19"/>
      <c r="I27" s="56"/>
    </row>
    <row r="28" s="29" customFormat="true" ht="15.75" hidden="false" customHeight="false" outlineLevel="0" collapsed="false">
      <c r="A28" s="54" t="s">
        <v>87</v>
      </c>
      <c r="B28" s="54" t="s">
        <v>88</v>
      </c>
      <c r="C28" s="26" t="n">
        <v>400</v>
      </c>
      <c r="D28" s="27" t="n">
        <v>18</v>
      </c>
      <c r="E28" s="88" t="n">
        <f aca="false">IF(D28=0,0,IF(C28=400,0.5,IF(C28=600,0.6,IF(C28=800,0.7,IF(C28=1000,0.8)))))</f>
        <v>0.5</v>
      </c>
      <c r="F28" s="26" t="n">
        <v>1</v>
      </c>
      <c r="G28" s="27" t="n">
        <f aca="false">ROUND(D28*E28*F28,2)</f>
        <v>9</v>
      </c>
      <c r="H28" s="19"/>
      <c r="I28" s="53"/>
    </row>
    <row r="29" s="29" customFormat="true" ht="15.75" hidden="false" customHeight="false" outlineLevel="0" collapsed="false">
      <c r="A29" s="54" t="s">
        <v>89</v>
      </c>
      <c r="B29" s="54" t="s">
        <v>90</v>
      </c>
      <c r="C29" s="26" t="n">
        <v>400</v>
      </c>
      <c r="D29" s="27" t="n">
        <v>8</v>
      </c>
      <c r="E29" s="88" t="n">
        <f aca="false">IF(D29=0,0,IF(C29=400,0.5,IF(C29=600,0.6,IF(C29=800,0.7,IF(C29=1000,0.8)))))</f>
        <v>0.5</v>
      </c>
      <c r="F29" s="26" t="n">
        <v>1</v>
      </c>
      <c r="G29" s="27" t="n">
        <f aca="false">ROUND(D29*E29*F29,2)</f>
        <v>4</v>
      </c>
      <c r="H29" s="19"/>
      <c r="I29" s="53"/>
    </row>
    <row r="30" s="29" customFormat="true" ht="15.75" hidden="false" customHeight="false" outlineLevel="0" collapsed="false">
      <c r="A30" s="54" t="s">
        <v>91</v>
      </c>
      <c r="B30" s="54" t="s">
        <v>90</v>
      </c>
      <c r="C30" s="26" t="n">
        <v>400</v>
      </c>
      <c r="D30" s="27" t="n">
        <v>5</v>
      </c>
      <c r="E30" s="88" t="n">
        <f aca="false">IF(D30=0,0,IF(C30=400,0.5,IF(C30=600,0.6,IF(C30=800,0.7,IF(C30=1000,0.8)))))</f>
        <v>0.5</v>
      </c>
      <c r="F30" s="26" t="n">
        <v>1</v>
      </c>
      <c r="G30" s="27" t="n">
        <f aca="false">ROUND(D30*E30*F30,2)</f>
        <v>2.5</v>
      </c>
      <c r="H30" s="19"/>
      <c r="I30" s="53"/>
    </row>
    <row r="31" s="29" customFormat="true" ht="15.75" hidden="false" customHeight="false" outlineLevel="0" collapsed="false">
      <c r="A31" s="54" t="s">
        <v>92</v>
      </c>
      <c r="B31" s="54" t="s">
        <v>90</v>
      </c>
      <c r="C31" s="26" t="n">
        <v>400</v>
      </c>
      <c r="D31" s="27" t="n">
        <v>6</v>
      </c>
      <c r="E31" s="88" t="n">
        <f aca="false">IF(D31=0,0,IF(C31=400,0.5,IF(C31=600,0.6,IF(C31=800,0.7,IF(C31=1000,0.8)))))</f>
        <v>0.5</v>
      </c>
      <c r="F31" s="26" t="n">
        <v>1</v>
      </c>
      <c r="G31" s="27" t="n">
        <f aca="false">ROUND(D31*E31*F31,2)</f>
        <v>3</v>
      </c>
      <c r="H31" s="19"/>
      <c r="I31" s="53"/>
    </row>
    <row r="32" s="29" customFormat="true" ht="15.75" hidden="false" customHeight="false" outlineLevel="0" collapsed="false">
      <c r="A32" s="54" t="s">
        <v>93</v>
      </c>
      <c r="B32" s="54" t="s">
        <v>94</v>
      </c>
      <c r="C32" s="26" t="n">
        <v>400</v>
      </c>
      <c r="D32" s="27" t="n">
        <v>8</v>
      </c>
      <c r="E32" s="88" t="n">
        <f aca="false">IF(D32=0,0,IF(C32=400,0.5,IF(C32=600,0.6,IF(C32=800,0.7,IF(C32=1000,0.8)))))</f>
        <v>0.5</v>
      </c>
      <c r="F32" s="26" t="n">
        <v>1</v>
      </c>
      <c r="G32" s="27" t="n">
        <f aca="false">ROUND(D32*E32*F32,2)</f>
        <v>4</v>
      </c>
      <c r="H32" s="19"/>
      <c r="I32" s="53"/>
    </row>
    <row r="33" s="29" customFormat="true" ht="15.75" hidden="false" customHeight="false" outlineLevel="0" collapsed="false">
      <c r="A33" s="54" t="s">
        <v>94</v>
      </c>
      <c r="B33" s="54" t="s">
        <v>116</v>
      </c>
      <c r="C33" s="26" t="n">
        <v>400</v>
      </c>
      <c r="D33" s="27" t="n">
        <v>8</v>
      </c>
      <c r="E33" s="88" t="n">
        <f aca="false">IF(D33=0,0,IF(C33=400,0.5,IF(C33=600,0.6,IF(C33=800,0.7,IF(C33=1000,0.8)))))</f>
        <v>0.5</v>
      </c>
      <c r="F33" s="26" t="n">
        <v>1</v>
      </c>
      <c r="G33" s="27" t="n">
        <f aca="false">ROUND(D33*E33*F33,2)</f>
        <v>4</v>
      </c>
      <c r="H33" s="19"/>
      <c r="I33" s="53"/>
    </row>
    <row r="34" s="29" customFormat="true" ht="15.75" hidden="false" customHeight="false" outlineLevel="0" collapsed="false">
      <c r="A34" s="54" t="s">
        <v>95</v>
      </c>
      <c r="B34" s="54" t="s">
        <v>96</v>
      </c>
      <c r="C34" s="26" t="n">
        <v>400</v>
      </c>
      <c r="D34" s="27" t="n">
        <v>6</v>
      </c>
      <c r="E34" s="88" t="n">
        <f aca="false">IF(D34=0,0,IF(C34=400,0.5,IF(C34=600,0.6,IF(C34=800,0.7,IF(C34=1000,0.8)))))</f>
        <v>0.5</v>
      </c>
      <c r="F34" s="26" t="n">
        <v>1</v>
      </c>
      <c r="G34" s="27" t="n">
        <f aca="false">ROUND(D34*E34*F34,2)</f>
        <v>3</v>
      </c>
      <c r="H34" s="19"/>
      <c r="I34" s="53"/>
    </row>
    <row r="35" s="29" customFormat="true" ht="15.75" hidden="false" customHeight="false" outlineLevel="0" collapsed="false">
      <c r="A35" s="54" t="s">
        <v>96</v>
      </c>
      <c r="B35" s="54" t="s">
        <v>97</v>
      </c>
      <c r="C35" s="26" t="n">
        <v>400</v>
      </c>
      <c r="D35" s="27" t="n">
        <v>10</v>
      </c>
      <c r="E35" s="88" t="n">
        <f aca="false">IF(D35=0,0,IF(C35=400,0.5,IF(C35=600,0.6,IF(C35=800,0.7,IF(C35=1000,0.8)))))</f>
        <v>0.5</v>
      </c>
      <c r="F35" s="26" t="n">
        <v>1</v>
      </c>
      <c r="G35" s="27" t="n">
        <f aca="false">ROUND(D35*E35*F35,2)</f>
        <v>5</v>
      </c>
      <c r="H35" s="19"/>
      <c r="I35" s="56"/>
    </row>
    <row r="36" s="29" customFormat="true" ht="15.75" hidden="false" customHeight="false" outlineLevel="0" collapsed="false">
      <c r="A36" s="54" t="s">
        <v>98</v>
      </c>
      <c r="B36" s="54" t="s">
        <v>99</v>
      </c>
      <c r="C36" s="26" t="n">
        <v>400</v>
      </c>
      <c r="D36" s="27" t="n">
        <v>6</v>
      </c>
      <c r="E36" s="88" t="n">
        <f aca="false">IF(D36=0,0,IF(C36=400,0.5,IF(C36=600,0.6,IF(C36=800,0.7,IF(C36=1000,0.8)))))</f>
        <v>0.5</v>
      </c>
      <c r="F36" s="26" t="n">
        <v>1</v>
      </c>
      <c r="G36" s="27" t="n">
        <f aca="false">ROUND(D36*E36*F36,2)</f>
        <v>3</v>
      </c>
      <c r="H36" s="19"/>
      <c r="I36" s="56"/>
    </row>
    <row r="37" s="29" customFormat="true" ht="15.75" hidden="false" customHeight="false" outlineLevel="0" collapsed="false">
      <c r="A37" s="54" t="s">
        <v>99</v>
      </c>
      <c r="B37" s="54" t="s">
        <v>100</v>
      </c>
      <c r="C37" s="26" t="n">
        <v>400</v>
      </c>
      <c r="D37" s="27" t="n">
        <v>10</v>
      </c>
      <c r="E37" s="88" t="n">
        <f aca="false">IF(D37=0,0,IF(C37=400,0.5,IF(C37=600,0.6,IF(C37=800,0.7,IF(C37=1000,0.8)))))</f>
        <v>0.5</v>
      </c>
      <c r="F37" s="26" t="n">
        <v>1</v>
      </c>
      <c r="G37" s="27" t="n">
        <f aca="false">ROUND(D37*E37*F37,2)</f>
        <v>5</v>
      </c>
      <c r="H37" s="19"/>
      <c r="I37" s="56"/>
    </row>
    <row r="38" s="29" customFormat="true" ht="15.75" hidden="false" customHeight="false" outlineLevel="0" collapsed="false">
      <c r="A38" s="54" t="s">
        <v>101</v>
      </c>
      <c r="B38" s="54" t="s">
        <v>102</v>
      </c>
      <c r="C38" s="26" t="n">
        <v>400</v>
      </c>
      <c r="D38" s="27" t="n">
        <v>6</v>
      </c>
      <c r="E38" s="88" t="n">
        <f aca="false">IF(D38=0,0,IF(C38=400,0.5,IF(C38=600,0.6,IF(C38=800,0.7,IF(C38=1000,0.8)))))</f>
        <v>0.5</v>
      </c>
      <c r="F38" s="26" t="n">
        <v>1</v>
      </c>
      <c r="G38" s="27" t="n">
        <f aca="false">ROUND(D38*E38*F38,2)</f>
        <v>3</v>
      </c>
      <c r="H38" s="19"/>
      <c r="I38" s="56"/>
    </row>
    <row r="39" s="29" customFormat="true" ht="15.75" hidden="false" customHeight="false" outlineLevel="0" collapsed="false">
      <c r="A39" s="54" t="s">
        <v>102</v>
      </c>
      <c r="B39" s="54" t="s">
        <v>103</v>
      </c>
      <c r="C39" s="26" t="n">
        <v>400</v>
      </c>
      <c r="D39" s="27" t="n">
        <v>9</v>
      </c>
      <c r="E39" s="88" t="n">
        <f aca="false">IF(D39=0,0,IF(C39=400,0.5,IF(C39=600,0.6,IF(C39=800,0.7,IF(C39=1000,0.8)))))</f>
        <v>0.5</v>
      </c>
      <c r="F39" s="26" t="n">
        <v>1</v>
      </c>
      <c r="G39" s="27" t="n">
        <f aca="false">ROUND(D39*E39*F39,2)</f>
        <v>4.5</v>
      </c>
      <c r="H39" s="19"/>
      <c r="I39" s="56"/>
    </row>
    <row r="40" s="29" customFormat="true" ht="15.75" hidden="false" customHeight="false" outlineLevel="0" collapsed="false">
      <c r="A40" s="54" t="s">
        <v>104</v>
      </c>
      <c r="B40" s="54" t="s">
        <v>105</v>
      </c>
      <c r="C40" s="26" t="n">
        <v>400</v>
      </c>
      <c r="D40" s="27" t="n">
        <v>7</v>
      </c>
      <c r="E40" s="88" t="n">
        <f aca="false">IF(D40=0,0,IF(C40=400,0.5,IF(C40=600,0.6,IF(C40=800,0.7,IF(C40=1000,0.8)))))</f>
        <v>0.5</v>
      </c>
      <c r="F40" s="26" t="n">
        <v>1</v>
      </c>
      <c r="G40" s="27" t="n">
        <f aca="false">ROUND(D40*E40*F40,2)</f>
        <v>3.5</v>
      </c>
      <c r="H40" s="19"/>
      <c r="I40" s="56"/>
    </row>
    <row r="41" s="29" customFormat="true" ht="15.75" hidden="false" customHeight="false" outlineLevel="0" collapsed="false">
      <c r="A41" s="54" t="s">
        <v>105</v>
      </c>
      <c r="B41" s="54" t="s">
        <v>106</v>
      </c>
      <c r="C41" s="26" t="n">
        <v>400</v>
      </c>
      <c r="D41" s="27" t="n">
        <v>8</v>
      </c>
      <c r="E41" s="88" t="n">
        <f aca="false">IF(D41=0,0,IF(C41=400,0.5,IF(C41=600,0.6,IF(C41=800,0.7,IF(C41=1000,0.8)))))</f>
        <v>0.5</v>
      </c>
      <c r="F41" s="26" t="n">
        <v>1</v>
      </c>
      <c r="G41" s="27" t="n">
        <f aca="false">ROUND(D41*E41*F41,2)</f>
        <v>4</v>
      </c>
      <c r="H41" s="19"/>
      <c r="I41" s="56"/>
    </row>
    <row r="42" s="29" customFormat="true" ht="15.75" hidden="false" customHeight="false" outlineLevel="0" collapsed="false">
      <c r="A42" s="54" t="s">
        <v>107</v>
      </c>
      <c r="B42" s="54" t="s">
        <v>108</v>
      </c>
      <c r="C42" s="26" t="n">
        <v>400</v>
      </c>
      <c r="D42" s="27" t="n">
        <v>7</v>
      </c>
      <c r="E42" s="88" t="n">
        <f aca="false">IF(D42=0,0,IF(C42=400,0.5,IF(C42=600,0.6,IF(C42=800,0.7,IF(C42=1000,0.8)))))</f>
        <v>0.5</v>
      </c>
      <c r="F42" s="26" t="n">
        <v>1</v>
      </c>
      <c r="G42" s="27" t="n">
        <f aca="false">ROUND(D42*E42*F42,2)</f>
        <v>3.5</v>
      </c>
      <c r="H42" s="19"/>
      <c r="I42" s="56"/>
    </row>
    <row r="43" s="29" customFormat="true" ht="15.75" hidden="false" customHeight="false" outlineLevel="0" collapsed="false">
      <c r="A43" s="54" t="s">
        <v>108</v>
      </c>
      <c r="B43" s="57" t="s">
        <v>109</v>
      </c>
      <c r="C43" s="26" t="n">
        <v>400</v>
      </c>
      <c r="D43" s="27" t="n">
        <v>13</v>
      </c>
      <c r="E43" s="88" t="n">
        <f aca="false">IF(D43=0,0,IF(C43=400,0.5,IF(C43=600,0.6,IF(C43=800,0.7,IF(C43=1000,0.8)))))</f>
        <v>0.5</v>
      </c>
      <c r="F43" s="26" t="n">
        <v>1</v>
      </c>
      <c r="G43" s="27" t="n">
        <f aca="false">ROUND(D43*E43*F43,2)</f>
        <v>6.5</v>
      </c>
      <c r="H43" s="19"/>
      <c r="I43" s="56"/>
    </row>
    <row r="44" s="29" customFormat="true" ht="15.75" hidden="false" customHeight="false" outlineLevel="0" collapsed="false">
      <c r="A44" s="54" t="s">
        <v>110</v>
      </c>
      <c r="B44" s="54" t="s">
        <v>111</v>
      </c>
      <c r="C44" s="26" t="n">
        <v>600</v>
      </c>
      <c r="D44" s="27" t="n">
        <v>56</v>
      </c>
      <c r="E44" s="88" t="n">
        <f aca="false">IF(D44=0,0,IF(C44=400,0.5,IF(C44=600,0.6,IF(C44=800,0.7,IF(C44=1000,0.8)))))</f>
        <v>0.6</v>
      </c>
      <c r="F44" s="26" t="n">
        <v>1</v>
      </c>
      <c r="G44" s="27" t="n">
        <f aca="false">ROUND(D44*E44*F44,2)</f>
        <v>33.6</v>
      </c>
      <c r="H44" s="19"/>
      <c r="I44" s="56"/>
    </row>
    <row r="45" s="29" customFormat="true" ht="15.75" hidden="false" customHeight="false" outlineLevel="0" collapsed="false">
      <c r="A45" s="54" t="s">
        <v>60</v>
      </c>
      <c r="B45" s="54" t="s">
        <v>112</v>
      </c>
      <c r="C45" s="26" t="n">
        <v>600</v>
      </c>
      <c r="D45" s="27" t="n">
        <v>28</v>
      </c>
      <c r="E45" s="88" t="n">
        <f aca="false">IF(D45=0,0,IF(C45=400,0.5,IF(C45=600,0.6,IF(C45=800,0.7,IF(C45=1000,0.8)))))</f>
        <v>0.6</v>
      </c>
      <c r="F45" s="26" t="n">
        <v>1</v>
      </c>
      <c r="G45" s="27" t="n">
        <f aca="false">ROUND(D45*E45*F45,2)</f>
        <v>16.8</v>
      </c>
      <c r="H45" s="19"/>
      <c r="I45" s="56"/>
    </row>
    <row r="46" s="29" customFormat="true" ht="15.75" hidden="false" customHeight="false" outlineLevel="0" collapsed="false">
      <c r="A46" s="54" t="s">
        <v>62</v>
      </c>
      <c r="B46" s="54" t="s">
        <v>113</v>
      </c>
      <c r="C46" s="26" t="n">
        <v>600</v>
      </c>
      <c r="D46" s="27" t="n">
        <v>16</v>
      </c>
      <c r="E46" s="88" t="n">
        <f aca="false">IF(D46=0,0,IF(C46=400,0.5,IF(C46=600,0.6,IF(C46=800,0.7,IF(C46=1000,0.8)))))</f>
        <v>0.6</v>
      </c>
      <c r="F46" s="26" t="n">
        <v>1</v>
      </c>
      <c r="G46" s="27" t="n">
        <f aca="false">ROUND(D46*E46*F46,2)</f>
        <v>9.6</v>
      </c>
      <c r="H46" s="19"/>
      <c r="I46" s="56"/>
    </row>
    <row r="47" s="29" customFormat="true" ht="15.75" hidden="false" customHeight="false" outlineLevel="0" collapsed="false">
      <c r="A47" s="54" t="s">
        <v>62</v>
      </c>
      <c r="B47" s="54" t="s">
        <v>136</v>
      </c>
      <c r="C47" s="26" t="n">
        <v>600</v>
      </c>
      <c r="D47" s="27" t="n">
        <v>30</v>
      </c>
      <c r="E47" s="88" t="n">
        <f aca="false">IF(D47=0,0,IF(C47=400,0.5,IF(C47=600,0.6,IF(C47=800,0.7,IF(C47=1000,0.8)))))</f>
        <v>0.6</v>
      </c>
      <c r="F47" s="26" t="n">
        <v>1</v>
      </c>
      <c r="G47" s="27" t="n">
        <f aca="false">ROUND(D47*E47*F47,2)</f>
        <v>18</v>
      </c>
      <c r="H47" s="19"/>
      <c r="I47" s="56"/>
    </row>
    <row r="48" s="29" customFormat="true" ht="15.75" hidden="false" customHeight="false" outlineLevel="0" collapsed="false">
      <c r="A48" s="54" t="s">
        <v>67</v>
      </c>
      <c r="B48" s="54" t="s">
        <v>127</v>
      </c>
      <c r="C48" s="26" t="n">
        <v>600</v>
      </c>
      <c r="D48" s="27" t="n">
        <v>6</v>
      </c>
      <c r="E48" s="88" t="n">
        <f aca="false">IF(D48=0,0,IF(C48=400,0.5,IF(C48=600,0.6,IF(C48=800,0.7,IF(C48=1000,0.8)))))</f>
        <v>0.6</v>
      </c>
      <c r="F48" s="26" t="n">
        <v>1</v>
      </c>
      <c r="G48" s="27" t="n">
        <f aca="false">ROUND(D48*E48*F48,2)</f>
        <v>3.6</v>
      </c>
      <c r="H48" s="19"/>
      <c r="I48" s="53"/>
    </row>
    <row r="49" s="29" customFormat="true" ht="15.75" hidden="false" customHeight="false" outlineLevel="0" collapsed="false">
      <c r="A49" s="54" t="s">
        <v>114</v>
      </c>
      <c r="B49" s="54" t="s">
        <v>115</v>
      </c>
      <c r="C49" s="26" t="n">
        <v>600</v>
      </c>
      <c r="D49" s="27" t="n">
        <v>41</v>
      </c>
      <c r="E49" s="88" t="n">
        <f aca="false">IF(D49=0,0,IF(C49=400,0.5,IF(C49=600,0.6,IF(C49=800,0.7,IF(C49=1000,0.8)))))</f>
        <v>0.6</v>
      </c>
      <c r="F49" s="26" t="n">
        <v>1</v>
      </c>
      <c r="G49" s="27" t="n">
        <f aca="false">ROUND(D49*E49*F49,2)</f>
        <v>24.6</v>
      </c>
      <c r="H49" s="19"/>
      <c r="I49" s="53"/>
    </row>
    <row r="50" s="29" customFormat="true" ht="15.75" hidden="false" customHeight="false" outlineLevel="0" collapsed="false">
      <c r="A50" s="54" t="s">
        <v>116</v>
      </c>
      <c r="B50" s="54" t="s">
        <v>117</v>
      </c>
      <c r="C50" s="26" t="n">
        <v>600</v>
      </c>
      <c r="D50" s="27" t="n">
        <v>47</v>
      </c>
      <c r="E50" s="88" t="n">
        <f aca="false">IF(D50=0,0,IF(C50=400,0.5,IF(C50=600,0.6,IF(C50=800,0.7,IF(C50=1000,0.8)))))</f>
        <v>0.6</v>
      </c>
      <c r="F50" s="26" t="n">
        <v>1</v>
      </c>
      <c r="G50" s="27" t="n">
        <f aca="false">ROUND(D50*E50*F50,2)</f>
        <v>28.2</v>
      </c>
      <c r="H50" s="19"/>
      <c r="I50" s="53"/>
    </row>
    <row r="51" s="29" customFormat="true" ht="15.75" hidden="false" customHeight="false" outlineLevel="0" collapsed="false">
      <c r="A51" s="54" t="s">
        <v>97</v>
      </c>
      <c r="B51" s="54" t="s">
        <v>118</v>
      </c>
      <c r="C51" s="26" t="n">
        <v>600</v>
      </c>
      <c r="D51" s="27" t="n">
        <v>41</v>
      </c>
      <c r="E51" s="88" t="n">
        <f aca="false">IF(D51=0,0,IF(C51=400,0.5,IF(C51=600,0.6,IF(C51=800,0.7,IF(C51=1000,0.8)))))</f>
        <v>0.6</v>
      </c>
      <c r="F51" s="26" t="n">
        <v>1</v>
      </c>
      <c r="G51" s="27" t="n">
        <f aca="false">ROUND(D51*E51*F51,2)</f>
        <v>24.6</v>
      </c>
      <c r="H51" s="19"/>
      <c r="I51" s="53"/>
    </row>
    <row r="52" s="29" customFormat="true" ht="15.75" hidden="false" customHeight="false" outlineLevel="0" collapsed="false">
      <c r="A52" s="54" t="s">
        <v>100</v>
      </c>
      <c r="B52" s="54" t="s">
        <v>119</v>
      </c>
      <c r="C52" s="26" t="n">
        <v>600</v>
      </c>
      <c r="D52" s="27" t="n">
        <v>4</v>
      </c>
      <c r="E52" s="88" t="n">
        <f aca="false">IF(D52=0,0,IF(C52=400,0.5,IF(C52=600,0.6,IF(C52=800,0.7,IF(C52=1000,0.8)))))</f>
        <v>0.6</v>
      </c>
      <c r="F52" s="26" t="n">
        <v>1</v>
      </c>
      <c r="G52" s="27" t="n">
        <f aca="false">ROUND(D52*E52*F52,2)</f>
        <v>2.4</v>
      </c>
      <c r="H52" s="19"/>
      <c r="I52" s="53"/>
    </row>
    <row r="53" s="29" customFormat="true" ht="15.75" hidden="false" customHeight="false" outlineLevel="0" collapsed="false">
      <c r="A53" s="54" t="s">
        <v>119</v>
      </c>
      <c r="B53" s="54" t="s">
        <v>120</v>
      </c>
      <c r="C53" s="26" t="n">
        <v>600</v>
      </c>
      <c r="D53" s="27" t="n">
        <v>73</v>
      </c>
      <c r="E53" s="88" t="n">
        <f aca="false">IF(D53=0,0,IF(C53=400,0.5,IF(C53=600,0.6,IF(C53=800,0.7,IF(C53=1000,0.8)))))</f>
        <v>0.6</v>
      </c>
      <c r="F53" s="26" t="n">
        <v>1</v>
      </c>
      <c r="G53" s="27" t="n">
        <f aca="false">ROUND(D53*E53*F53,2)</f>
        <v>43.8</v>
      </c>
      <c r="H53" s="19"/>
      <c r="I53" s="53"/>
    </row>
    <row r="54" s="29" customFormat="true" ht="15.75" hidden="false" customHeight="false" outlineLevel="0" collapsed="false">
      <c r="A54" s="54" t="s">
        <v>103</v>
      </c>
      <c r="B54" s="54" t="s">
        <v>120</v>
      </c>
      <c r="C54" s="26" t="n">
        <v>600</v>
      </c>
      <c r="D54" s="27" t="n">
        <v>6</v>
      </c>
      <c r="E54" s="88" t="n">
        <f aca="false">IF(D54=0,0,IF(C54=400,0.5,IF(C54=600,0.6,IF(C54=800,0.7,IF(C54=1000,0.8)))))</f>
        <v>0.6</v>
      </c>
      <c r="F54" s="26" t="n">
        <v>1</v>
      </c>
      <c r="G54" s="27" t="n">
        <f aca="false">ROUND(D54*E54*F54,2)</f>
        <v>3.6</v>
      </c>
      <c r="H54" s="19"/>
      <c r="I54" s="53"/>
    </row>
    <row r="55" s="29" customFormat="true" ht="15.75" hidden="false" customHeight="false" outlineLevel="0" collapsed="false">
      <c r="A55" s="54" t="s">
        <v>120</v>
      </c>
      <c r="B55" s="54" t="s">
        <v>121</v>
      </c>
      <c r="C55" s="26" t="n">
        <v>600</v>
      </c>
      <c r="D55" s="27" t="n">
        <v>64</v>
      </c>
      <c r="E55" s="88" t="n">
        <f aca="false">IF(D55=0,0,IF(C55=400,0.5,IF(C55=600,0.6,IF(C55=800,0.7,IF(C55=1000,0.8)))))</f>
        <v>0.6</v>
      </c>
      <c r="F55" s="26" t="n">
        <v>1</v>
      </c>
      <c r="G55" s="27" t="n">
        <f aca="false">ROUND(D55*E55*F55,2)</f>
        <v>38.4</v>
      </c>
      <c r="H55" s="19"/>
      <c r="I55" s="53"/>
    </row>
    <row r="56" s="29" customFormat="true" ht="15.75" hidden="false" customHeight="false" outlineLevel="0" collapsed="false">
      <c r="A56" s="54" t="s">
        <v>106</v>
      </c>
      <c r="B56" s="54" t="s">
        <v>121</v>
      </c>
      <c r="C56" s="26" t="n">
        <v>600</v>
      </c>
      <c r="D56" s="27" t="n">
        <v>4</v>
      </c>
      <c r="E56" s="88" t="n">
        <f aca="false">IF(D56=0,0,IF(C56=400,0.5,IF(C56=600,0.6,IF(C56=800,0.7,IF(C56=1000,0.8)))))</f>
        <v>0.6</v>
      </c>
      <c r="F56" s="26" t="n">
        <v>1</v>
      </c>
      <c r="G56" s="27" t="n">
        <f aca="false">ROUND(D56*E56*F56,2)</f>
        <v>2.4</v>
      </c>
      <c r="H56" s="19"/>
      <c r="I56" s="53"/>
    </row>
    <row r="57" s="29" customFormat="true" ht="15.75" hidden="false" customHeight="false" outlineLevel="0" collapsed="false">
      <c r="A57" s="54" t="s">
        <v>122</v>
      </c>
      <c r="B57" s="54" t="s">
        <v>123</v>
      </c>
      <c r="C57" s="26" t="n">
        <v>600</v>
      </c>
      <c r="D57" s="27" t="n">
        <v>36</v>
      </c>
      <c r="E57" s="88" t="n">
        <f aca="false">IF(D57=0,0,IF(C57=400,0.5,IF(C57=600,0.6,IF(C57=800,0.7,IF(C57=1000,0.8)))))</f>
        <v>0.6</v>
      </c>
      <c r="F57" s="26" t="n">
        <v>1</v>
      </c>
      <c r="G57" s="27" t="n">
        <f aca="false">ROUND(D57*E57*F57,2)</f>
        <v>21.6</v>
      </c>
      <c r="H57" s="19"/>
      <c r="I57" s="56"/>
    </row>
    <row r="58" s="29" customFormat="true" ht="15.75" hidden="false" customHeight="false" outlineLevel="0" collapsed="false">
      <c r="A58" s="54" t="s">
        <v>132</v>
      </c>
      <c r="B58" s="54" t="s">
        <v>133</v>
      </c>
      <c r="C58" s="26" t="n">
        <v>600</v>
      </c>
      <c r="D58" s="27" t="n">
        <v>36</v>
      </c>
      <c r="E58" s="88" t="n">
        <f aca="false">IF(D58=0,0,IF(C58=400,0.5,IF(C58=600,0.6,IF(C58=800,0.7,IF(C58=1000,0.8)))))</f>
        <v>0.6</v>
      </c>
      <c r="F58" s="26" t="n">
        <v>1</v>
      </c>
      <c r="G58" s="27" t="n">
        <f aca="false">ROUND(D58*E58*F58,2)</f>
        <v>21.6</v>
      </c>
      <c r="H58" s="19"/>
      <c r="I58" s="56"/>
    </row>
    <row r="59" s="29" customFormat="true" ht="15.75" hidden="false" customHeight="false" outlineLevel="0" collapsed="false">
      <c r="A59" s="54" t="s">
        <v>124</v>
      </c>
      <c r="B59" s="54" t="s">
        <v>125</v>
      </c>
      <c r="C59" s="26" t="n">
        <v>600</v>
      </c>
      <c r="D59" s="27" t="n">
        <v>52</v>
      </c>
      <c r="E59" s="88" t="n">
        <f aca="false">IF(D59=0,0,IF(C59=400,0.5,IF(C59=600,0.6,IF(C59=800,0.7,IF(C59=1000,0.8)))))</f>
        <v>0.6</v>
      </c>
      <c r="F59" s="26" t="n">
        <v>1</v>
      </c>
      <c r="G59" s="27" t="n">
        <f aca="false">ROUND(D59*E59*F59,2)</f>
        <v>31.2</v>
      </c>
      <c r="H59" s="19"/>
      <c r="I59" s="53"/>
    </row>
    <row r="60" s="29" customFormat="true" ht="15.75" hidden="false" customHeight="false" outlineLevel="0" collapsed="false">
      <c r="A60" s="54" t="s">
        <v>90</v>
      </c>
      <c r="B60" s="54" t="s">
        <v>114</v>
      </c>
      <c r="C60" s="26" t="n">
        <v>600</v>
      </c>
      <c r="D60" s="27" t="n">
        <v>6</v>
      </c>
      <c r="E60" s="88" t="n">
        <f aca="false">IF(D60=0,0,IF(C60=400,0.5,IF(C60=600,0.6,IF(C60=800,0.7,IF(C60=1000,0.8)))))</f>
        <v>0.6</v>
      </c>
      <c r="F60" s="26" t="n">
        <v>1</v>
      </c>
      <c r="G60" s="27" t="n">
        <f aca="false">ROUND(D60*E60*F60,2)</f>
        <v>3.6</v>
      </c>
      <c r="H60" s="19"/>
      <c r="I60" s="53"/>
    </row>
    <row r="61" s="29" customFormat="true" ht="15.75" hidden="false" customHeight="false" outlineLevel="0" collapsed="false">
      <c r="A61" s="54" t="s">
        <v>126</v>
      </c>
      <c r="B61" s="54" t="s">
        <v>69</v>
      </c>
      <c r="C61" s="26" t="n">
        <v>800</v>
      </c>
      <c r="D61" s="27" t="n">
        <v>21</v>
      </c>
      <c r="E61" s="88" t="n">
        <f aca="false">IF(D61=0,0,IF(C61=400,0.5,IF(C61=600,0.6,IF(C61=800,0.7,IF(C61=1000,0.8)))))</f>
        <v>0.7</v>
      </c>
      <c r="F61" s="26" t="n">
        <v>1</v>
      </c>
      <c r="G61" s="27" t="n">
        <f aca="false">ROUND(D61*E61*F61,2)</f>
        <v>14.7</v>
      </c>
      <c r="H61" s="19"/>
      <c r="I61" s="53"/>
    </row>
    <row r="62" s="29" customFormat="true" ht="15.75" hidden="false" customHeight="false" outlineLevel="0" collapsed="false">
      <c r="A62" s="54" t="s">
        <v>69</v>
      </c>
      <c r="B62" s="54" t="s">
        <v>127</v>
      </c>
      <c r="C62" s="26" t="n">
        <v>800</v>
      </c>
      <c r="D62" s="27" t="n">
        <v>38</v>
      </c>
      <c r="E62" s="88" t="n">
        <f aca="false">IF(D62=0,0,IF(C62=400,0.5,IF(C62=600,0.6,IF(C62=800,0.7,IF(C62=1000,0.8)))))</f>
        <v>0.7</v>
      </c>
      <c r="F62" s="26" t="n">
        <v>1</v>
      </c>
      <c r="G62" s="27" t="n">
        <f aca="false">ROUND(D62*E62*F62,2)</f>
        <v>26.6</v>
      </c>
      <c r="H62" s="19"/>
      <c r="I62" s="53"/>
    </row>
    <row r="63" s="29" customFormat="true" ht="15.75" hidden="false" customHeight="false" outlineLevel="0" collapsed="false">
      <c r="A63" s="54" t="s">
        <v>121</v>
      </c>
      <c r="B63" s="54" t="s">
        <v>71</v>
      </c>
      <c r="C63" s="26" t="n">
        <v>800</v>
      </c>
      <c r="D63" s="27" t="n">
        <v>74</v>
      </c>
      <c r="E63" s="88" t="n">
        <f aca="false">IF(D63=0,0,IF(C63=400,0.5,IF(C63=600,0.6,IF(C63=800,0.7,IF(C63=1000,0.8)))))</f>
        <v>0.7</v>
      </c>
      <c r="F63" s="26" t="n">
        <v>1</v>
      </c>
      <c r="G63" s="27" t="n">
        <f aca="false">ROUND(D63*E63*F63,2)</f>
        <v>51.8</v>
      </c>
      <c r="H63" s="19"/>
      <c r="I63" s="53"/>
    </row>
    <row r="64" s="29" customFormat="true" ht="15.75" hidden="false" customHeight="false" outlineLevel="0" collapsed="false">
      <c r="A64" s="54" t="s">
        <v>138</v>
      </c>
      <c r="B64" s="54" t="s">
        <v>139</v>
      </c>
      <c r="C64" s="26" t="n">
        <v>800</v>
      </c>
      <c r="D64" s="27" t="n">
        <v>37</v>
      </c>
      <c r="E64" s="88" t="n">
        <f aca="false">IF(D64=0,0,IF(C64=400,0.5,IF(C64=600,0.6,IF(C64=800,0.7,IF(C64=1000,0.8)))))</f>
        <v>0.7</v>
      </c>
      <c r="F64" s="26" t="n">
        <v>1</v>
      </c>
      <c r="G64" s="27" t="n">
        <f aca="false">ROUND(D64*E64*F64,2)</f>
        <v>25.9</v>
      </c>
      <c r="H64" s="19"/>
      <c r="I64" s="53"/>
    </row>
    <row r="65" s="29" customFormat="true" ht="15.75" hidden="false" customHeight="false" outlineLevel="0" collapsed="false">
      <c r="A65" s="54" t="s">
        <v>127</v>
      </c>
      <c r="B65" s="54" t="s">
        <v>137</v>
      </c>
      <c r="C65" s="26" t="n">
        <v>1000</v>
      </c>
      <c r="D65" s="27" t="n">
        <v>28</v>
      </c>
      <c r="E65" s="88" t="n">
        <f aca="false">IF(D65=0,0,IF(C65=400,0.5,IF(C65=600,0.6,IF(C65=800,0.7,IF(C65=1000,0.8)))))</f>
        <v>0.8</v>
      </c>
      <c r="F65" s="26" t="n">
        <v>1</v>
      </c>
      <c r="G65" s="27" t="n">
        <f aca="false">ROUND(D65*E65*F65,2)</f>
        <v>22.4</v>
      </c>
      <c r="H65" s="19"/>
      <c r="I65" s="53"/>
    </row>
    <row r="66" s="29" customFormat="true" ht="15.75" hidden="false" customHeight="false" outlineLevel="0" collapsed="false">
      <c r="A66" s="54" t="s">
        <v>71</v>
      </c>
      <c r="B66" s="54" t="s">
        <v>134</v>
      </c>
      <c r="C66" s="26" t="n">
        <v>1000</v>
      </c>
      <c r="D66" s="27" t="n">
        <v>40</v>
      </c>
      <c r="E66" s="88" t="n">
        <f aca="false">IF(D66=0,0,IF(C66=400,0.5,IF(C66=600,0.6,IF(C66=800,0.7,IF(C66=1000,0.8)))))</f>
        <v>0.8</v>
      </c>
      <c r="F66" s="26" t="n">
        <v>1</v>
      </c>
      <c r="G66" s="27" t="n">
        <f aca="false">ROUND(D66*E66*F66,2)</f>
        <v>32</v>
      </c>
      <c r="H66" s="19"/>
      <c r="I66" s="53"/>
    </row>
    <row r="67" s="29" customFormat="true" ht="9.95" hidden="false" customHeight="true" outlineLevel="0" collapsed="false">
      <c r="A67" s="14"/>
      <c r="B67" s="14"/>
      <c r="C67" s="14"/>
      <c r="D67" s="14"/>
      <c r="E67" s="14"/>
      <c r="F67" s="14"/>
      <c r="G67" s="14"/>
      <c r="H67" s="19"/>
      <c r="I67" s="35"/>
    </row>
    <row r="68" s="11" customFormat="true" ht="18.75" hidden="false" customHeight="true" outlineLevel="0" collapsed="false">
      <c r="A68" s="36" t="str">
        <f aca="false">CONCATENATE("TOTAL DO ITEM ",'MC Total - Reprogramação 05-22'!A72)</f>
        <v>TOTAL DO ITEM 5.16</v>
      </c>
      <c r="B68" s="36"/>
      <c r="C68" s="36"/>
      <c r="D68" s="36"/>
      <c r="E68" s="36"/>
      <c r="F68" s="36"/>
      <c r="G68" s="37" t="n">
        <f aca="false">SUM(G11:G66)</f>
        <v>680.5</v>
      </c>
      <c r="H68" s="19"/>
      <c r="I68" s="38"/>
    </row>
    <row r="69" s="9" customFormat="tru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</row>
    <row r="70" s="29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s="9" customFormat="true" ht="12" hidden="false" customHeight="false" outlineLevel="0" collapsed="false">
      <c r="C71" s="40"/>
      <c r="D71" s="41"/>
      <c r="E71" s="41"/>
      <c r="F71" s="42"/>
      <c r="G71" s="43"/>
      <c r="H71" s="44"/>
    </row>
    <row r="72" s="9" customFormat="true" ht="12" hidden="false" customHeight="false" outlineLevel="0" collapsed="false">
      <c r="C72" s="45"/>
      <c r="F72" s="42"/>
      <c r="G72" s="43"/>
      <c r="H72" s="44"/>
    </row>
    <row r="73" s="9" customFormat="true" ht="12" hidden="false" customHeight="false" outlineLevel="0" collapsed="false">
      <c r="C73" s="45"/>
      <c r="F73" s="42"/>
      <c r="G73" s="43"/>
      <c r="H73" s="44"/>
    </row>
    <row r="74" s="9" customFormat="true" ht="12" hidden="false" customHeight="false" outlineLevel="0" collapsed="false">
      <c r="C74" s="40"/>
      <c r="F74" s="42"/>
      <c r="G74" s="43"/>
      <c r="H74" s="44"/>
    </row>
    <row r="75" s="9" customFormat="true" ht="12" hidden="false" customHeight="false" outlineLevel="0" collapsed="false">
      <c r="C75" s="40"/>
      <c r="F75" s="42"/>
      <c r="G75" s="43"/>
      <c r="H75" s="44"/>
    </row>
    <row r="76" s="9" customFormat="true" ht="12" hidden="false" customHeight="false" outlineLevel="0" collapsed="false">
      <c r="C76" s="40"/>
      <c r="F76" s="42"/>
      <c r="G76" s="43"/>
      <c r="H76" s="44"/>
    </row>
    <row r="77" s="9" customFormat="true" ht="12" hidden="false" customHeight="false" outlineLevel="0" collapsed="false">
      <c r="C77" s="40"/>
      <c r="F77" s="42"/>
      <c r="G77" s="43"/>
      <c r="H77" s="44"/>
    </row>
    <row r="78" s="9" customFormat="true" ht="12" hidden="false" customHeight="false" outlineLevel="0" collapsed="false">
      <c r="C78" s="40"/>
      <c r="F78" s="42"/>
      <c r="G78" s="43"/>
      <c r="H78" s="44"/>
    </row>
    <row r="79" s="9" customFormat="true" ht="75" hidden="false" customHeight="true" outlineLevel="0" collapsed="false">
      <c r="C79" s="40"/>
      <c r="F79" s="42"/>
      <c r="G79" s="43"/>
      <c r="H79" s="44"/>
    </row>
    <row r="80" s="9" customFormat="true" ht="12" hidden="false" customHeight="false" outlineLevel="0" collapsed="false">
      <c r="C80" s="40"/>
      <c r="F80" s="42"/>
      <c r="G80" s="43"/>
      <c r="H80" s="44"/>
    </row>
    <row r="81" s="9" customFormat="true" ht="12" hidden="false" customHeight="false" outlineLevel="0" collapsed="false">
      <c r="C81" s="40"/>
      <c r="F81" s="42"/>
      <c r="G81" s="43"/>
      <c r="H81" s="44"/>
    </row>
    <row r="82" s="9" customFormat="true" ht="12" hidden="false" customHeight="false" outlineLevel="0" collapsed="false">
      <c r="C82" s="40"/>
      <c r="F82" s="42"/>
      <c r="G82" s="43"/>
      <c r="H82" s="44"/>
    </row>
    <row r="83" s="9" customFormat="true" ht="12" hidden="false" customHeight="false" outlineLevel="0" collapsed="false">
      <c r="C83" s="40"/>
      <c r="F83" s="42"/>
      <c r="G83" s="43"/>
      <c r="H83" s="44"/>
    </row>
    <row r="84" s="9" customFormat="true" ht="12" hidden="false" customHeight="false" outlineLevel="0" collapsed="false">
      <c r="C84" s="40"/>
      <c r="F84" s="42"/>
      <c r="G84" s="43"/>
      <c r="H84" s="44"/>
    </row>
    <row r="85" s="9" customFormat="true" ht="12" hidden="false" customHeight="false" outlineLevel="0" collapsed="false">
      <c r="C85" s="40"/>
      <c r="F85" s="42"/>
      <c r="G85" s="43"/>
      <c r="H85" s="44"/>
    </row>
    <row r="86" s="9" customFormat="true" ht="12" hidden="false" customHeight="false" outlineLevel="0" collapsed="false">
      <c r="C86" s="40"/>
      <c r="F86" s="42"/>
      <c r="G86" s="43"/>
      <c r="H86" s="44"/>
    </row>
    <row r="87" s="9" customFormat="true" ht="12" hidden="false" customHeight="false" outlineLevel="0" collapsed="false">
      <c r="C87" s="40"/>
      <c r="F87" s="42"/>
      <c r="G87" s="43"/>
      <c r="H87" s="44"/>
    </row>
    <row r="88" s="9" customFormat="true" ht="12" hidden="false" customHeight="false" outlineLevel="0" collapsed="false">
      <c r="C88" s="40"/>
      <c r="F88" s="42"/>
      <c r="G88" s="43"/>
      <c r="H88" s="44"/>
    </row>
    <row r="89" s="9" customFormat="true" ht="12" hidden="false" customHeight="false" outlineLevel="0" collapsed="false">
      <c r="C89" s="40"/>
      <c r="F89" s="42"/>
      <c r="G89" s="43"/>
      <c r="H89" s="44"/>
    </row>
    <row r="90" s="9" customFormat="true" ht="12" hidden="false" customHeight="false" outlineLevel="0" collapsed="false">
      <c r="C90" s="40"/>
      <c r="F90" s="42"/>
      <c r="G90" s="43"/>
      <c r="H90" s="44"/>
    </row>
    <row r="91" s="9" customFormat="true" ht="12" hidden="false" customHeight="false" outlineLevel="0" collapsed="false">
      <c r="C91" s="40"/>
      <c r="F91" s="42"/>
      <c r="G91" s="43"/>
      <c r="H91" s="44"/>
    </row>
    <row r="92" s="9" customFormat="true" ht="12" hidden="false" customHeight="false" outlineLevel="0" collapsed="false">
      <c r="C92" s="40"/>
      <c r="F92" s="42"/>
      <c r="G92" s="43"/>
      <c r="H92" s="44"/>
    </row>
    <row r="93" s="9" customFormat="true" ht="12" hidden="false" customHeight="false" outlineLevel="0" collapsed="false">
      <c r="C93" s="40"/>
      <c r="F93" s="42"/>
      <c r="G93" s="43"/>
      <c r="H93" s="44"/>
    </row>
    <row r="94" s="9" customFormat="true" ht="12" hidden="false" customHeight="false" outlineLevel="0" collapsed="false">
      <c r="C94" s="40"/>
      <c r="F94" s="42"/>
      <c r="G94" s="43"/>
      <c r="H94" s="44"/>
    </row>
    <row r="95" s="9" customFormat="true" ht="12" hidden="false" customHeight="false" outlineLevel="0" collapsed="false">
      <c r="C95" s="40"/>
      <c r="F95" s="42"/>
      <c r="G95" s="43"/>
      <c r="H95" s="44"/>
    </row>
    <row r="96" s="9" customFormat="true" ht="12" hidden="false" customHeight="false" outlineLevel="0" collapsed="false">
      <c r="C96" s="40"/>
      <c r="F96" s="42"/>
      <c r="G96" s="43"/>
      <c r="H96" s="44"/>
    </row>
    <row r="97" s="9" customFormat="true" ht="12" hidden="false" customHeight="false" outlineLevel="0" collapsed="false">
      <c r="C97" s="40"/>
      <c r="F97" s="42"/>
      <c r="G97" s="43"/>
      <c r="H97" s="44"/>
    </row>
    <row r="98" s="9" customFormat="true" ht="12" hidden="false" customHeight="false" outlineLevel="0" collapsed="false">
      <c r="C98" s="40"/>
      <c r="F98" s="42"/>
      <c r="G98" s="43"/>
      <c r="H98" s="44"/>
    </row>
    <row r="99" s="9" customFormat="true" ht="12" hidden="false" customHeight="false" outlineLevel="0" collapsed="false">
      <c r="C99" s="40"/>
      <c r="F99" s="42"/>
      <c r="G99" s="43"/>
      <c r="H99" s="44"/>
    </row>
    <row r="100" s="9" customFormat="true" ht="12" hidden="false" customHeight="false" outlineLevel="0" collapsed="false">
      <c r="C100" s="40"/>
      <c r="F100" s="42"/>
      <c r="G100" s="43"/>
      <c r="H100" s="44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B9"/>
    <mergeCell ref="F9:F10"/>
    <mergeCell ref="H9:H68"/>
    <mergeCell ref="I9:I10"/>
    <mergeCell ref="A67:G67"/>
    <mergeCell ref="A68:F68"/>
    <mergeCell ref="A69:H70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73)</f>
        <v>MEMÓRIA DE CÁLCULO REPROGRAMAÇÃO - ITEM 5.17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73," - ",'MC Total - Reprogramação 05-22'!D73)</f>
        <v>ITEM 5.17 - ALA DE REDE TUBULAR DN 800, EXCLUSIVE BOTA FOR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275</v>
      </c>
      <c r="B11" s="54"/>
      <c r="C11" s="26" t="n">
        <v>800</v>
      </c>
      <c r="D11" s="27" t="n">
        <f aca="false">IF(C11=800,1,0)</f>
        <v>1</v>
      </c>
      <c r="E11" s="26" t="n">
        <v>1</v>
      </c>
      <c r="F11" s="27" t="n">
        <f aca="false">ROUND(D11*E11,2)</f>
        <v>1</v>
      </c>
      <c r="G11" s="19"/>
      <c r="H11" s="55"/>
    </row>
    <row r="12" s="29" customFormat="true" ht="15.75" hidden="false" customHeight="false" outlineLevel="0" collapsed="false">
      <c r="A12" s="54"/>
      <c r="B12" s="54"/>
      <c r="C12" s="26"/>
      <c r="D12" s="27" t="n">
        <f aca="false">IF(C12=800,1,0)</f>
        <v>0</v>
      </c>
      <c r="E12" s="26"/>
      <c r="F12" s="27" t="n">
        <f aca="false">ROUND(D12*E12,2)</f>
        <v>0</v>
      </c>
      <c r="G12" s="19"/>
      <c r="H12" s="56"/>
    </row>
    <row r="13" s="29" customFormat="true" ht="15.75" hidden="false" customHeight="false" outlineLevel="0" collapsed="false">
      <c r="A13" s="54"/>
      <c r="B13" s="54"/>
      <c r="C13" s="26"/>
      <c r="D13" s="27" t="n">
        <f aca="false">IF(C13=800,1,0)</f>
        <v>0</v>
      </c>
      <c r="E13" s="26"/>
      <c r="F13" s="27" t="n">
        <f aca="false">ROUND(D13*E13,2)</f>
        <v>0</v>
      </c>
      <c r="G13" s="19"/>
      <c r="H13" s="56"/>
    </row>
    <row r="14" s="29" customFormat="true" ht="15.75" hidden="false" customHeight="false" outlineLevel="0" collapsed="false">
      <c r="A14" s="54"/>
      <c r="B14" s="54"/>
      <c r="C14" s="26"/>
      <c r="D14" s="27" t="n">
        <f aca="false">IF(C14=800,1,0)</f>
        <v>0</v>
      </c>
      <c r="E14" s="26"/>
      <c r="F14" s="27" t="n">
        <f aca="false">ROUND(D14*E14,2)</f>
        <v>0</v>
      </c>
      <c r="G14" s="19"/>
      <c r="H14" s="56"/>
    </row>
    <row r="15" s="29" customFormat="true" ht="15.75" hidden="false" customHeight="false" outlineLevel="0" collapsed="false">
      <c r="A15" s="54"/>
      <c r="B15" s="54"/>
      <c r="C15" s="26"/>
      <c r="D15" s="27" t="n">
        <f aca="false">IF(C15=800,1,0)</f>
        <v>0</v>
      </c>
      <c r="E15" s="26"/>
      <c r="F15" s="27" t="n">
        <f aca="false">ROUND(D15*E15,2)</f>
        <v>0</v>
      </c>
      <c r="G15" s="19"/>
      <c r="H15" s="56"/>
    </row>
    <row r="16" s="29" customFormat="true" ht="15.75" hidden="false" customHeight="false" outlineLevel="0" collapsed="false">
      <c r="A16" s="54"/>
      <c r="B16" s="54"/>
      <c r="C16" s="26"/>
      <c r="D16" s="27" t="n">
        <f aca="false">IF(C16=800,1,0)</f>
        <v>0</v>
      </c>
      <c r="E16" s="26"/>
      <c r="F16" s="27" t="n">
        <f aca="false">ROUND(D16*E16,2)</f>
        <v>0</v>
      </c>
      <c r="G16" s="19"/>
      <c r="H16" s="56"/>
    </row>
    <row r="17" s="29" customFormat="true" ht="15.75" hidden="false" customHeight="false" outlineLevel="0" collapsed="false">
      <c r="A17" s="54"/>
      <c r="B17" s="54"/>
      <c r="C17" s="26"/>
      <c r="D17" s="27" t="n">
        <f aca="false">IF(C17=800,1,0)</f>
        <v>0</v>
      </c>
      <c r="E17" s="26"/>
      <c r="F17" s="27" t="n">
        <f aca="false">ROUND(D17*E17,2)</f>
        <v>0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/>
      <c r="D18" s="27" t="n">
        <f aca="false">IF(C18=800,1,0)</f>
        <v>0</v>
      </c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/>
      <c r="D19" s="27" t="n">
        <f aca="false">IF(C19=800,1,0)</f>
        <v>0</v>
      </c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/>
      <c r="D20" s="27" t="n">
        <f aca="false">IF(C20=800,1,0)</f>
        <v>0</v>
      </c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/>
      <c r="D21" s="27" t="n">
        <f aca="false">IF(C21=800,1,0)</f>
        <v>0</v>
      </c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/>
      <c r="D22" s="27" t="n">
        <f aca="false">IF(C22=800,1,0)</f>
        <v>0</v>
      </c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/>
      <c r="D23" s="27" t="n">
        <f aca="false">IF(C23=800,1,0)</f>
        <v>0</v>
      </c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/>
      <c r="D24" s="27" t="n">
        <f aca="false">IF(C24=800,1,0)</f>
        <v>0</v>
      </c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/>
      <c r="D25" s="27" t="n">
        <f aca="false">IF(C25=800,1,0)</f>
        <v>0</v>
      </c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/>
      <c r="D26" s="27" t="n">
        <f aca="false">IF(C26=800,1,0)</f>
        <v>0</v>
      </c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/>
      <c r="D27" s="27" t="n">
        <f aca="false">IF(C27=800,1,0)</f>
        <v>0</v>
      </c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/>
      <c r="D28" s="27" t="n">
        <f aca="false">IF(C28=800,1,0)</f>
        <v>0</v>
      </c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/>
      <c r="D29" s="27" t="n">
        <f aca="false">IF(C29=800,1,0)</f>
        <v>0</v>
      </c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/>
      <c r="D30" s="27" t="n">
        <f aca="false">IF(C30=800,1,0)</f>
        <v>0</v>
      </c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/>
      <c r="D31" s="27" t="n">
        <f aca="false">IF(C31=800,1,0)</f>
        <v>0</v>
      </c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/>
      <c r="D32" s="27" t="n">
        <f aca="false">IF(C32=800,1,0)</f>
        <v>0</v>
      </c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/>
      <c r="D33" s="27" t="n">
        <f aca="false">IF(C33=800,1,0)</f>
        <v>0</v>
      </c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/>
      <c r="D34" s="27" t="n">
        <f aca="false">IF(C34=800,1,0)</f>
        <v>0</v>
      </c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/>
      <c r="D35" s="27" t="n">
        <f aca="false">IF(C35=800,1,0)</f>
        <v>0</v>
      </c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/>
      <c r="D36" s="27" t="n">
        <f aca="false">IF(C36=800,1,0)</f>
        <v>0</v>
      </c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/>
      <c r="D37" s="27" t="n">
        <f aca="false">IF(C37=800,1,0)</f>
        <v>0</v>
      </c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/>
      <c r="D38" s="27" t="n">
        <f aca="false">IF(C38=800,1,0)</f>
        <v>0</v>
      </c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/>
      <c r="D39" s="27" t="n">
        <f aca="false">IF(C39=800,1,0)</f>
        <v>0</v>
      </c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/>
      <c r="D40" s="27" t="n">
        <f aca="false">IF(C40=800,1,0)</f>
        <v>0</v>
      </c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/>
      <c r="D41" s="27" t="n">
        <f aca="false">IF(C41=800,1,0)</f>
        <v>0</v>
      </c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/>
      <c r="D42" s="27" t="n">
        <f aca="false">IF(C42=800,1,0)</f>
        <v>0</v>
      </c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/>
      <c r="D43" s="27" t="n">
        <f aca="false">IF(C43=800,1,0)</f>
        <v>0</v>
      </c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/>
      <c r="D44" s="27" t="n">
        <f aca="false">IF(C44=800,1,0)</f>
        <v>0</v>
      </c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/>
      <c r="D45" s="27" t="n">
        <f aca="false">IF(C45=800,1,0)</f>
        <v>0</v>
      </c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/>
      <c r="D46" s="27" t="n">
        <f aca="false">IF(C46=800,1,0)</f>
        <v>0</v>
      </c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/>
      <c r="D47" s="27" t="n">
        <f aca="false">IF(C47=800,1,0)</f>
        <v>0</v>
      </c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/>
      <c r="D48" s="27" t="n">
        <f aca="false">IF(C48=800,1,0)</f>
        <v>0</v>
      </c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/>
      <c r="D49" s="27" t="n">
        <f aca="false">IF(C49=800,1,0)</f>
        <v>0</v>
      </c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/>
      <c r="D50" s="27" t="n">
        <f aca="false">IF(C50=800,1,0)</f>
        <v>0</v>
      </c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/>
      <c r="D51" s="27" t="n">
        <f aca="false">IF(C51=800,1,0)</f>
        <v>0</v>
      </c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/>
      <c r="D52" s="27" t="n">
        <f aca="false">IF(C52=800,1,0)</f>
        <v>0</v>
      </c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/>
      <c r="D53" s="27" t="n">
        <f aca="false">IF(C53=800,1,0)</f>
        <v>0</v>
      </c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/>
      <c r="D54" s="27" t="n">
        <f aca="false">IF(C54=800,1,0)</f>
        <v>0</v>
      </c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/>
      <c r="D55" s="27" t="n">
        <f aca="false">IF(C55=800,1,0)</f>
        <v>0</v>
      </c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73)</f>
        <v>TOTAL DO ITEM 5.17</v>
      </c>
      <c r="B57" s="36"/>
      <c r="C57" s="36"/>
      <c r="D57" s="36"/>
      <c r="E57" s="36"/>
      <c r="F57" s="37" t="n">
        <f aca="false">SUM(F11:F55)</f>
        <v>1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74)</f>
        <v>MEMÓRIA DE CÁLCULO REPROGRAMAÇÃO - ITEM 5.18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74," - ",'MC Total - Reprogramação 05-22'!D74)</f>
        <v>ITEM 5.18 - CAIXA DE CAPTAÇÃO E DRENAGEM TIPO F (120 X 120 X 150 CM), D = 500 MM A 1500MM, INCLUSIVE ESCAVAÇÃO, REATERRO E BOTA FOR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128</v>
      </c>
      <c r="B11" s="54"/>
      <c r="C11" s="26"/>
      <c r="D11" s="27" t="n">
        <f aca="false">IF(A11&lt;&gt;0,1,0)</f>
        <v>1</v>
      </c>
      <c r="E11" s="26" t="n">
        <v>1</v>
      </c>
      <c r="F11" s="27" t="n">
        <f aca="false">ROUND(D11*E11,2)</f>
        <v>1</v>
      </c>
      <c r="G11" s="19"/>
      <c r="H11" s="55"/>
    </row>
    <row r="12" s="29" customFormat="true" ht="15.75" hidden="false" customHeight="false" outlineLevel="0" collapsed="false">
      <c r="A12" s="54" t="s">
        <v>276</v>
      </c>
      <c r="B12" s="54"/>
      <c r="C12" s="26"/>
      <c r="D12" s="27" t="n">
        <f aca="false">IF(A12&lt;&gt;0,1,0)</f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 t="s">
        <v>277</v>
      </c>
      <c r="B13" s="54"/>
      <c r="C13" s="26"/>
      <c r="D13" s="27" t="n">
        <f aca="false">IF(A13&lt;&gt;0,1,0)</f>
        <v>1</v>
      </c>
      <c r="E13" s="26" t="n">
        <v>1</v>
      </c>
      <c r="F13" s="27" t="n">
        <f aca="false">ROUND(D13*E13,2)</f>
        <v>1</v>
      </c>
      <c r="G13" s="19"/>
      <c r="H13" s="56"/>
    </row>
    <row r="14" s="29" customFormat="true" ht="15.75" hidden="false" customHeight="false" outlineLevel="0" collapsed="false">
      <c r="A14" s="54" t="s">
        <v>278</v>
      </c>
      <c r="B14" s="54"/>
      <c r="C14" s="26"/>
      <c r="D14" s="27" t="n">
        <f aca="false">IF(A14&lt;&gt;0,1,0)</f>
        <v>1</v>
      </c>
      <c r="E14" s="26" t="n">
        <v>1</v>
      </c>
      <c r="F14" s="27" t="n">
        <f aca="false">ROUND(D14*E14,2)</f>
        <v>1</v>
      </c>
      <c r="G14" s="19"/>
      <c r="H14" s="56"/>
    </row>
    <row r="15" s="29" customFormat="true" ht="15.75" hidden="false" customHeight="false" outlineLevel="0" collapsed="false">
      <c r="A15" s="54"/>
      <c r="B15" s="54"/>
      <c r="C15" s="26"/>
      <c r="D15" s="27" t="n">
        <f aca="false">IF(A15&lt;&gt;0,1,0)</f>
        <v>0</v>
      </c>
      <c r="E15" s="26"/>
      <c r="F15" s="27" t="n">
        <f aca="false">ROUND(D15*E15,2)</f>
        <v>0</v>
      </c>
      <c r="G15" s="19"/>
      <c r="H15" s="56"/>
    </row>
    <row r="16" s="29" customFormat="true" ht="15.75" hidden="false" customHeight="false" outlineLevel="0" collapsed="false">
      <c r="A16" s="54"/>
      <c r="B16" s="54"/>
      <c r="C16" s="26"/>
      <c r="D16" s="27" t="n">
        <f aca="false">IF(A16&lt;&gt;0,1,0)</f>
        <v>0</v>
      </c>
      <c r="E16" s="26"/>
      <c r="F16" s="27" t="n">
        <f aca="false">ROUND(D16*E16,2)</f>
        <v>0</v>
      </c>
      <c r="G16" s="19"/>
      <c r="H16" s="56"/>
    </row>
    <row r="17" s="29" customFormat="true" ht="15.75" hidden="false" customHeight="false" outlineLevel="0" collapsed="false">
      <c r="A17" s="54"/>
      <c r="B17" s="54"/>
      <c r="C17" s="26"/>
      <c r="D17" s="27" t="n">
        <f aca="false">IF(A17&lt;&gt;0,1,0)</f>
        <v>0</v>
      </c>
      <c r="E17" s="26"/>
      <c r="F17" s="27" t="n">
        <f aca="false">ROUND(D17*E17,2)</f>
        <v>0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/>
      <c r="D18" s="27" t="n">
        <f aca="false">IF(A18&lt;&gt;0,1,0)</f>
        <v>0</v>
      </c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/>
      <c r="D19" s="27" t="n">
        <f aca="false">IF(A19&lt;&gt;0,1,0)</f>
        <v>0</v>
      </c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/>
      <c r="D20" s="27" t="n">
        <f aca="false">IF(A20&lt;&gt;0,1,0)</f>
        <v>0</v>
      </c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/>
      <c r="D21" s="27" t="n">
        <f aca="false">IF(A21&lt;&gt;0,1,0)</f>
        <v>0</v>
      </c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/>
      <c r="D22" s="27" t="n">
        <f aca="false">IF(A22&lt;&gt;0,1,0)</f>
        <v>0</v>
      </c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/>
      <c r="D23" s="27" t="n">
        <f aca="false">IF(A23&lt;&gt;0,1,0)</f>
        <v>0</v>
      </c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/>
      <c r="D24" s="27" t="n">
        <f aca="false">IF(A24&lt;&gt;0,1,0)</f>
        <v>0</v>
      </c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/>
      <c r="D25" s="27" t="n">
        <f aca="false">IF(A25&lt;&gt;0,1,0)</f>
        <v>0</v>
      </c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/>
      <c r="D26" s="27" t="n">
        <f aca="false">IF(A26&lt;&gt;0,1,0)</f>
        <v>0</v>
      </c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/>
      <c r="D27" s="27" t="n">
        <f aca="false">IF(A27&lt;&gt;0,1,0)</f>
        <v>0</v>
      </c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/>
      <c r="D28" s="27" t="n">
        <f aca="false">IF(A28&lt;&gt;0,1,0)</f>
        <v>0</v>
      </c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/>
      <c r="D29" s="27" t="n">
        <f aca="false">IF(A29&lt;&gt;0,1,0)</f>
        <v>0</v>
      </c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/>
      <c r="D30" s="27" t="n">
        <f aca="false">IF(A30&lt;&gt;0,1,0)</f>
        <v>0</v>
      </c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/>
      <c r="D31" s="27" t="n">
        <f aca="false">IF(A31&lt;&gt;0,1,0)</f>
        <v>0</v>
      </c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/>
      <c r="D32" s="27" t="n">
        <f aca="false">IF(A32&lt;&gt;0,1,0)</f>
        <v>0</v>
      </c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/>
      <c r="D33" s="27" t="n">
        <f aca="false">IF(A33&lt;&gt;0,1,0)</f>
        <v>0</v>
      </c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/>
      <c r="D34" s="27" t="n">
        <f aca="false">IF(A34&lt;&gt;0,1,0)</f>
        <v>0</v>
      </c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/>
      <c r="D35" s="27" t="n">
        <f aca="false">IF(A35&lt;&gt;0,1,0)</f>
        <v>0</v>
      </c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/>
      <c r="D36" s="27" t="n">
        <f aca="false">IF(A36&lt;&gt;0,1,0)</f>
        <v>0</v>
      </c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/>
      <c r="D37" s="27" t="n">
        <f aca="false">IF(A37&lt;&gt;0,1,0)</f>
        <v>0</v>
      </c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/>
      <c r="D38" s="27" t="n">
        <f aca="false">IF(A38&lt;&gt;0,1,0)</f>
        <v>0</v>
      </c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/>
      <c r="D39" s="27" t="n">
        <f aca="false">IF(A39&lt;&gt;0,1,0)</f>
        <v>0</v>
      </c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/>
      <c r="D40" s="27" t="n">
        <f aca="false">IF(A40&lt;&gt;0,1,0)</f>
        <v>0</v>
      </c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/>
      <c r="D41" s="27" t="n">
        <f aca="false">IF(A41&lt;&gt;0,1,0)</f>
        <v>0</v>
      </c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/>
      <c r="D42" s="27" t="n">
        <f aca="false">IF(A42&lt;&gt;0,1,0)</f>
        <v>0</v>
      </c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/>
      <c r="D43" s="27" t="n">
        <f aca="false">IF(A43&lt;&gt;0,1,0)</f>
        <v>0</v>
      </c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/>
      <c r="D44" s="27" t="n">
        <f aca="false">IF(A44&lt;&gt;0,1,0)</f>
        <v>0</v>
      </c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/>
      <c r="D45" s="27" t="n">
        <f aca="false">IF(A45&lt;&gt;0,1,0)</f>
        <v>0</v>
      </c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/>
      <c r="D46" s="27" t="n">
        <f aca="false">IF(A46&lt;&gt;0,1,0)</f>
        <v>0</v>
      </c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/>
      <c r="D47" s="27" t="n">
        <f aca="false">IF(A47&lt;&gt;0,1,0)</f>
        <v>0</v>
      </c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/>
      <c r="D48" s="27" t="n">
        <f aca="false">IF(A48&lt;&gt;0,1,0)</f>
        <v>0</v>
      </c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/>
      <c r="D49" s="27" t="n">
        <f aca="false">IF(A49&lt;&gt;0,1,0)</f>
        <v>0</v>
      </c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/>
      <c r="D50" s="27" t="n">
        <f aca="false">IF(A50&lt;&gt;0,1,0)</f>
        <v>0</v>
      </c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/>
      <c r="D51" s="27" t="n">
        <f aca="false">IF(A51&lt;&gt;0,1,0)</f>
        <v>0</v>
      </c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/>
      <c r="D52" s="27" t="n">
        <f aca="false">IF(A52&lt;&gt;0,1,0)</f>
        <v>0</v>
      </c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/>
      <c r="D53" s="27" t="n">
        <f aca="false">IF(A53&lt;&gt;0,1,0)</f>
        <v>0</v>
      </c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/>
      <c r="D54" s="27" t="n">
        <f aca="false">IF(A54&lt;&gt;0,1,0)</f>
        <v>0</v>
      </c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/>
      <c r="D55" s="27" t="n">
        <f aca="false">IF(A55&lt;&gt;0,1,0)</f>
        <v>0</v>
      </c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74)</f>
        <v>TOTAL DO ITEM 5.18</v>
      </c>
      <c r="B57" s="36"/>
      <c r="C57" s="36"/>
      <c r="D57" s="36"/>
      <c r="E57" s="36"/>
      <c r="F57" s="37" t="n">
        <f aca="false">SUM(F11:F55)</f>
        <v>4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3" width="6.7"/>
    <col collapsed="false" customWidth="true" hidden="false" outlineLevel="0" max="6" min="6" style="4" width="12.7"/>
    <col collapsed="false" customWidth="true" hidden="false" outlineLevel="0" max="7" min="7" style="5" width="1.7"/>
    <col collapsed="false" customWidth="true" hidden="false" outlineLevel="0" max="8" min="8" style="1" width="50.7"/>
    <col collapsed="false" customWidth="false" hidden="false" outlineLevel="0" max="9" min="9" style="1" width="5.71"/>
    <col collapsed="false" customWidth="true" hidden="false" outlineLevel="0" max="10" min="10" style="1" width="17.56"/>
    <col collapsed="false" customWidth="false" hidden="false" outlineLevel="0" max="257" min="11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75)</f>
        <v>MEMÓRIA DE CÁLCULO REPROGRAMAÇÃO - ITEM 5.19</v>
      </c>
      <c r="B1" s="6"/>
      <c r="C1" s="6"/>
      <c r="D1" s="6"/>
      <c r="E1" s="6"/>
      <c r="F1" s="6"/>
      <c r="G1" s="6"/>
      <c r="H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</row>
    <row r="7" s="11" customFormat="true" ht="60" hidden="false" customHeight="true" outlineLevel="0" collapsed="false">
      <c r="A7" s="10" t="str">
        <f aca="false">CONCATENATE("ITEM ",'MC Total - Reprogramação 05-22'!A75," - ",'MC Total - Reprogramação 05-22'!D75)</f>
        <v>ITEM 5.19 - POÇO DE VISITA PARA REDE TUBULAR TIPO C DN 1000, EXCLUSIVE ESCAVAÇÃO, REATERRO E BOTA FORA</v>
      </c>
      <c r="B7" s="10"/>
      <c r="C7" s="10"/>
      <c r="D7" s="10"/>
      <c r="E7" s="10"/>
      <c r="F7" s="10"/>
      <c r="G7" s="10"/>
      <c r="H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20" customFormat="true" ht="15.75" hidden="false" customHeight="true" outlineLevel="0" collapsed="false">
      <c r="A9" s="15" t="s">
        <v>0</v>
      </c>
      <c r="B9" s="15"/>
      <c r="C9" s="17" t="s">
        <v>56</v>
      </c>
      <c r="D9" s="17" t="s">
        <v>156</v>
      </c>
      <c r="E9" s="15" t="s">
        <v>4</v>
      </c>
      <c r="F9" s="17" t="s">
        <v>156</v>
      </c>
      <c r="G9" s="19"/>
      <c r="H9" s="15" t="s">
        <v>6</v>
      </c>
    </row>
    <row r="10" s="20" customFormat="true" ht="15.75" hidden="false" customHeight="true" outlineLevel="0" collapsed="false">
      <c r="A10" s="15" t="s">
        <v>7</v>
      </c>
      <c r="B10" s="15" t="s">
        <v>8</v>
      </c>
      <c r="C10" s="21" t="s">
        <v>58</v>
      </c>
      <c r="D10" s="21" t="s">
        <v>157</v>
      </c>
      <c r="E10" s="15"/>
      <c r="F10" s="21" t="s">
        <v>157</v>
      </c>
      <c r="G10" s="19"/>
      <c r="H10" s="15"/>
    </row>
    <row r="11" s="29" customFormat="true" ht="15.75" hidden="false" customHeight="false" outlineLevel="0" collapsed="false">
      <c r="A11" s="54" t="s">
        <v>261</v>
      </c>
      <c r="B11" s="54"/>
      <c r="C11" s="26"/>
      <c r="D11" s="27" t="n">
        <f aca="false">IF(A11&lt;&gt;0,1,0)</f>
        <v>1</v>
      </c>
      <c r="E11" s="26" t="n">
        <v>1</v>
      </c>
      <c r="F11" s="27" t="n">
        <f aca="false">ROUND(D11*E11,2)</f>
        <v>1</v>
      </c>
      <c r="G11" s="19"/>
      <c r="H11" s="55"/>
    </row>
    <row r="12" s="29" customFormat="true" ht="15.75" hidden="false" customHeight="false" outlineLevel="0" collapsed="false">
      <c r="A12" s="54" t="s">
        <v>279</v>
      </c>
      <c r="B12" s="54"/>
      <c r="C12" s="26"/>
      <c r="D12" s="27" t="n">
        <f aca="false">IF(A12&lt;&gt;0,1,0)</f>
        <v>1</v>
      </c>
      <c r="E12" s="26" t="n">
        <v>1</v>
      </c>
      <c r="F12" s="27" t="n">
        <f aca="false">ROUND(D12*E12,2)</f>
        <v>1</v>
      </c>
      <c r="G12" s="19"/>
      <c r="H12" s="56"/>
    </row>
    <row r="13" s="29" customFormat="true" ht="15.75" hidden="false" customHeight="false" outlineLevel="0" collapsed="false">
      <c r="A13" s="54"/>
      <c r="B13" s="54"/>
      <c r="C13" s="26"/>
      <c r="D13" s="27" t="n">
        <f aca="false">IF(A13&lt;&gt;0,1,0)</f>
        <v>0</v>
      </c>
      <c r="E13" s="26"/>
      <c r="F13" s="27" t="n">
        <f aca="false">ROUND(D13*E13,2)</f>
        <v>0</v>
      </c>
      <c r="G13" s="19"/>
      <c r="H13" s="56"/>
    </row>
    <row r="14" s="29" customFormat="true" ht="15.75" hidden="false" customHeight="false" outlineLevel="0" collapsed="false">
      <c r="A14" s="54"/>
      <c r="B14" s="54"/>
      <c r="C14" s="26"/>
      <c r="D14" s="27" t="n">
        <f aca="false">IF(A14&lt;&gt;0,1,0)</f>
        <v>0</v>
      </c>
      <c r="E14" s="26"/>
      <c r="F14" s="27" t="n">
        <f aca="false">ROUND(D14*E14,2)</f>
        <v>0</v>
      </c>
      <c r="G14" s="19"/>
      <c r="H14" s="56"/>
    </row>
    <row r="15" s="29" customFormat="true" ht="15.75" hidden="false" customHeight="false" outlineLevel="0" collapsed="false">
      <c r="A15" s="54"/>
      <c r="B15" s="54"/>
      <c r="C15" s="26"/>
      <c r="D15" s="27" t="n">
        <f aca="false">IF(A15&lt;&gt;0,1,0)</f>
        <v>0</v>
      </c>
      <c r="E15" s="26"/>
      <c r="F15" s="27" t="n">
        <f aca="false">ROUND(D15*E15,2)</f>
        <v>0</v>
      </c>
      <c r="G15" s="19"/>
      <c r="H15" s="56"/>
    </row>
    <row r="16" s="29" customFormat="true" ht="15.75" hidden="false" customHeight="false" outlineLevel="0" collapsed="false">
      <c r="A16" s="54"/>
      <c r="B16" s="54"/>
      <c r="C16" s="26"/>
      <c r="D16" s="27" t="n">
        <f aca="false">IF(A16&lt;&gt;0,1,0)</f>
        <v>0</v>
      </c>
      <c r="E16" s="26"/>
      <c r="F16" s="27" t="n">
        <f aca="false">ROUND(D16*E16,2)</f>
        <v>0</v>
      </c>
      <c r="G16" s="19"/>
      <c r="H16" s="56"/>
    </row>
    <row r="17" s="29" customFormat="true" ht="15.75" hidden="false" customHeight="false" outlineLevel="0" collapsed="false">
      <c r="A17" s="54"/>
      <c r="B17" s="54"/>
      <c r="C17" s="26"/>
      <c r="D17" s="27" t="n">
        <f aca="false">IF(A17&lt;&gt;0,1,0)</f>
        <v>0</v>
      </c>
      <c r="E17" s="26"/>
      <c r="F17" s="27" t="n">
        <f aca="false">ROUND(D17*E17,2)</f>
        <v>0</v>
      </c>
      <c r="G17" s="19"/>
      <c r="H17" s="56"/>
    </row>
    <row r="18" s="29" customFormat="true" ht="15.75" hidden="false" customHeight="false" outlineLevel="0" collapsed="false">
      <c r="A18" s="54"/>
      <c r="B18" s="54"/>
      <c r="C18" s="26"/>
      <c r="D18" s="27" t="n">
        <f aca="false">IF(A18&lt;&gt;0,1,0)</f>
        <v>0</v>
      </c>
      <c r="E18" s="26"/>
      <c r="F18" s="27" t="n">
        <f aca="false">ROUND(D18*E18,2)</f>
        <v>0</v>
      </c>
      <c r="G18" s="19"/>
      <c r="H18" s="56"/>
    </row>
    <row r="19" s="29" customFormat="true" ht="15.75" hidden="false" customHeight="false" outlineLevel="0" collapsed="false">
      <c r="A19" s="54"/>
      <c r="B19" s="54"/>
      <c r="C19" s="26"/>
      <c r="D19" s="27" t="n">
        <f aca="false">IF(A19&lt;&gt;0,1,0)</f>
        <v>0</v>
      </c>
      <c r="E19" s="26"/>
      <c r="F19" s="27" t="n">
        <f aca="false">ROUND(D19*E19,2)</f>
        <v>0</v>
      </c>
      <c r="G19" s="19"/>
      <c r="H19" s="56"/>
    </row>
    <row r="20" s="29" customFormat="true" ht="15.75" hidden="false" customHeight="false" outlineLevel="0" collapsed="false">
      <c r="A20" s="54"/>
      <c r="B20" s="54"/>
      <c r="C20" s="26"/>
      <c r="D20" s="27" t="n">
        <f aca="false">IF(A20&lt;&gt;0,1,0)</f>
        <v>0</v>
      </c>
      <c r="E20" s="26"/>
      <c r="F20" s="27" t="n">
        <f aca="false">ROUND(D20*E20,2)</f>
        <v>0</v>
      </c>
      <c r="G20" s="19"/>
      <c r="H20" s="56"/>
    </row>
    <row r="21" s="29" customFormat="true" ht="15.75" hidden="false" customHeight="false" outlineLevel="0" collapsed="false">
      <c r="A21" s="54"/>
      <c r="B21" s="54"/>
      <c r="C21" s="26"/>
      <c r="D21" s="27" t="n">
        <f aca="false">IF(A21&lt;&gt;0,1,0)</f>
        <v>0</v>
      </c>
      <c r="E21" s="26"/>
      <c r="F21" s="27" t="n">
        <f aca="false">ROUND(D21*E21,2)</f>
        <v>0</v>
      </c>
      <c r="G21" s="19"/>
      <c r="H21" s="56"/>
    </row>
    <row r="22" s="29" customFormat="true" ht="15.75" hidden="false" customHeight="false" outlineLevel="0" collapsed="false">
      <c r="A22" s="54"/>
      <c r="B22" s="54"/>
      <c r="C22" s="26"/>
      <c r="D22" s="27" t="n">
        <f aca="false">IF(A22&lt;&gt;0,1,0)</f>
        <v>0</v>
      </c>
      <c r="E22" s="26"/>
      <c r="F22" s="27" t="n">
        <f aca="false">ROUND(D22*E22,2)</f>
        <v>0</v>
      </c>
      <c r="G22" s="19"/>
      <c r="H22" s="56"/>
    </row>
    <row r="23" s="29" customFormat="true" ht="15.75" hidden="false" customHeight="false" outlineLevel="0" collapsed="false">
      <c r="A23" s="54"/>
      <c r="B23" s="54"/>
      <c r="C23" s="26"/>
      <c r="D23" s="27" t="n">
        <f aca="false">IF(A23&lt;&gt;0,1,0)</f>
        <v>0</v>
      </c>
      <c r="E23" s="26"/>
      <c r="F23" s="27" t="n">
        <f aca="false">ROUND(D23*E23,2)</f>
        <v>0</v>
      </c>
      <c r="G23" s="19"/>
      <c r="H23" s="56"/>
    </row>
    <row r="24" s="29" customFormat="true" ht="15.75" hidden="false" customHeight="false" outlineLevel="0" collapsed="false">
      <c r="A24" s="54"/>
      <c r="B24" s="54"/>
      <c r="C24" s="26"/>
      <c r="D24" s="27" t="n">
        <f aca="false">IF(A24&lt;&gt;0,1,0)</f>
        <v>0</v>
      </c>
      <c r="E24" s="26"/>
      <c r="F24" s="27" t="n">
        <f aca="false">ROUND(D24*E24,2)</f>
        <v>0</v>
      </c>
      <c r="G24" s="19"/>
      <c r="H24" s="56"/>
    </row>
    <row r="25" s="29" customFormat="true" ht="15.75" hidden="false" customHeight="false" outlineLevel="0" collapsed="false">
      <c r="A25" s="54"/>
      <c r="B25" s="54"/>
      <c r="C25" s="26"/>
      <c r="D25" s="27" t="n">
        <f aca="false">IF(A25&lt;&gt;0,1,0)</f>
        <v>0</v>
      </c>
      <c r="E25" s="26"/>
      <c r="F25" s="27" t="n">
        <f aca="false">ROUND(D25*E25,2)</f>
        <v>0</v>
      </c>
      <c r="G25" s="19"/>
      <c r="H25" s="56"/>
    </row>
    <row r="26" s="29" customFormat="true" ht="15.75" hidden="false" customHeight="false" outlineLevel="0" collapsed="false">
      <c r="A26" s="54"/>
      <c r="B26" s="54"/>
      <c r="C26" s="26"/>
      <c r="D26" s="27" t="n">
        <f aca="false">IF(A26&lt;&gt;0,1,0)</f>
        <v>0</v>
      </c>
      <c r="E26" s="26"/>
      <c r="F26" s="27" t="n">
        <f aca="false">ROUND(D26*E26,2)</f>
        <v>0</v>
      </c>
      <c r="G26" s="19"/>
      <c r="H26" s="56"/>
    </row>
    <row r="27" s="29" customFormat="true" ht="15.75" hidden="false" customHeight="false" outlineLevel="0" collapsed="false">
      <c r="A27" s="54"/>
      <c r="B27" s="54"/>
      <c r="C27" s="26"/>
      <c r="D27" s="27" t="n">
        <f aca="false">IF(A27&lt;&gt;0,1,0)</f>
        <v>0</v>
      </c>
      <c r="E27" s="26"/>
      <c r="F27" s="27" t="n">
        <f aca="false">ROUND(D27*E27,2)</f>
        <v>0</v>
      </c>
      <c r="G27" s="19"/>
      <c r="H27" s="53"/>
    </row>
    <row r="28" s="29" customFormat="true" ht="15.75" hidden="false" customHeight="false" outlineLevel="0" collapsed="false">
      <c r="A28" s="54"/>
      <c r="B28" s="54"/>
      <c r="C28" s="26"/>
      <c r="D28" s="27" t="n">
        <f aca="false">IF(A28&lt;&gt;0,1,0)</f>
        <v>0</v>
      </c>
      <c r="E28" s="26"/>
      <c r="F28" s="27" t="n">
        <f aca="false">ROUND(D28*E28,2)</f>
        <v>0</v>
      </c>
      <c r="G28" s="19"/>
      <c r="H28" s="53"/>
    </row>
    <row r="29" s="29" customFormat="true" ht="15.75" hidden="false" customHeight="false" outlineLevel="0" collapsed="false">
      <c r="A29" s="54"/>
      <c r="B29" s="54"/>
      <c r="C29" s="26"/>
      <c r="D29" s="27" t="n">
        <f aca="false">IF(A29&lt;&gt;0,1,0)</f>
        <v>0</v>
      </c>
      <c r="E29" s="26"/>
      <c r="F29" s="27" t="n">
        <f aca="false">ROUND(D29*E29,2)</f>
        <v>0</v>
      </c>
      <c r="G29" s="19"/>
      <c r="H29" s="53"/>
    </row>
    <row r="30" s="29" customFormat="true" ht="15.75" hidden="false" customHeight="false" outlineLevel="0" collapsed="false">
      <c r="A30" s="54"/>
      <c r="B30" s="54"/>
      <c r="C30" s="26"/>
      <c r="D30" s="27" t="n">
        <f aca="false">IF(A30&lt;&gt;0,1,0)</f>
        <v>0</v>
      </c>
      <c r="E30" s="26"/>
      <c r="F30" s="27" t="n">
        <f aca="false">ROUND(D30*E30,2)</f>
        <v>0</v>
      </c>
      <c r="G30" s="19"/>
      <c r="H30" s="53"/>
    </row>
    <row r="31" s="29" customFormat="true" ht="15.75" hidden="false" customHeight="false" outlineLevel="0" collapsed="false">
      <c r="A31" s="54"/>
      <c r="B31" s="54"/>
      <c r="C31" s="26"/>
      <c r="D31" s="27" t="n">
        <f aca="false">IF(A31&lt;&gt;0,1,0)</f>
        <v>0</v>
      </c>
      <c r="E31" s="26"/>
      <c r="F31" s="27" t="n">
        <f aca="false">ROUND(D31*E31,2)</f>
        <v>0</v>
      </c>
      <c r="G31" s="19"/>
      <c r="H31" s="53"/>
    </row>
    <row r="32" s="29" customFormat="true" ht="15.75" hidden="false" customHeight="false" outlineLevel="0" collapsed="false">
      <c r="A32" s="54"/>
      <c r="B32" s="54"/>
      <c r="C32" s="26"/>
      <c r="D32" s="27" t="n">
        <f aca="false">IF(A32&lt;&gt;0,1,0)</f>
        <v>0</v>
      </c>
      <c r="E32" s="26"/>
      <c r="F32" s="27" t="n">
        <f aca="false">ROUND(D32*E32,2)</f>
        <v>0</v>
      </c>
      <c r="G32" s="19"/>
      <c r="H32" s="53"/>
    </row>
    <row r="33" s="29" customFormat="true" ht="15.75" hidden="false" customHeight="false" outlineLevel="0" collapsed="false">
      <c r="A33" s="54"/>
      <c r="B33" s="54"/>
      <c r="C33" s="26"/>
      <c r="D33" s="27" t="n">
        <f aca="false">IF(A33&lt;&gt;0,1,0)</f>
        <v>0</v>
      </c>
      <c r="E33" s="26"/>
      <c r="F33" s="27" t="n">
        <f aca="false">ROUND(D33*E33,2)</f>
        <v>0</v>
      </c>
      <c r="G33" s="19"/>
      <c r="H33" s="53"/>
    </row>
    <row r="34" s="29" customFormat="true" ht="15.75" hidden="false" customHeight="false" outlineLevel="0" collapsed="false">
      <c r="A34" s="54"/>
      <c r="B34" s="54"/>
      <c r="C34" s="26"/>
      <c r="D34" s="27" t="n">
        <f aca="false">IF(A34&lt;&gt;0,1,0)</f>
        <v>0</v>
      </c>
      <c r="E34" s="26"/>
      <c r="F34" s="27" t="n">
        <f aca="false">ROUND(D34*E34,2)</f>
        <v>0</v>
      </c>
      <c r="G34" s="19"/>
      <c r="H34" s="53"/>
    </row>
    <row r="35" s="29" customFormat="true" ht="15.75" hidden="false" customHeight="false" outlineLevel="0" collapsed="false">
      <c r="A35" s="54"/>
      <c r="B35" s="54"/>
      <c r="C35" s="26"/>
      <c r="D35" s="27" t="n">
        <f aca="false">IF(A35&lt;&gt;0,1,0)</f>
        <v>0</v>
      </c>
      <c r="E35" s="26"/>
      <c r="F35" s="27" t="n">
        <f aca="false">ROUND(D35*E35,2)</f>
        <v>0</v>
      </c>
      <c r="G35" s="19"/>
      <c r="H35" s="56"/>
    </row>
    <row r="36" s="29" customFormat="true" ht="15.75" hidden="false" customHeight="false" outlineLevel="0" collapsed="false">
      <c r="A36" s="54"/>
      <c r="B36" s="54"/>
      <c r="C36" s="26"/>
      <c r="D36" s="27" t="n">
        <f aca="false">IF(A36&lt;&gt;0,1,0)</f>
        <v>0</v>
      </c>
      <c r="E36" s="26"/>
      <c r="F36" s="27" t="n">
        <f aca="false">ROUND(D36*E36,2)</f>
        <v>0</v>
      </c>
      <c r="G36" s="19"/>
      <c r="H36" s="56"/>
    </row>
    <row r="37" s="29" customFormat="true" ht="15.75" hidden="false" customHeight="false" outlineLevel="0" collapsed="false">
      <c r="A37" s="54"/>
      <c r="B37" s="54"/>
      <c r="C37" s="26"/>
      <c r="D37" s="27" t="n">
        <f aca="false">IF(A37&lt;&gt;0,1,0)</f>
        <v>0</v>
      </c>
      <c r="E37" s="26"/>
      <c r="F37" s="27" t="n">
        <f aca="false">ROUND(D37*E37,2)</f>
        <v>0</v>
      </c>
      <c r="G37" s="19"/>
      <c r="H37" s="56"/>
    </row>
    <row r="38" s="29" customFormat="true" ht="15.75" hidden="false" customHeight="false" outlineLevel="0" collapsed="false">
      <c r="A38" s="54"/>
      <c r="B38" s="54"/>
      <c r="C38" s="26"/>
      <c r="D38" s="27" t="n">
        <f aca="false">IF(A38&lt;&gt;0,1,0)</f>
        <v>0</v>
      </c>
      <c r="E38" s="26"/>
      <c r="F38" s="27" t="n">
        <f aca="false">ROUND(D38*E38,2)</f>
        <v>0</v>
      </c>
      <c r="G38" s="19"/>
      <c r="H38" s="56"/>
    </row>
    <row r="39" s="29" customFormat="true" ht="15.75" hidden="false" customHeight="false" outlineLevel="0" collapsed="false">
      <c r="A39" s="54"/>
      <c r="B39" s="54"/>
      <c r="C39" s="26"/>
      <c r="D39" s="27" t="n">
        <f aca="false">IF(A39&lt;&gt;0,1,0)</f>
        <v>0</v>
      </c>
      <c r="E39" s="26"/>
      <c r="F39" s="27" t="n">
        <f aca="false">ROUND(D39*E39,2)</f>
        <v>0</v>
      </c>
      <c r="G39" s="19"/>
      <c r="H39" s="56"/>
    </row>
    <row r="40" s="29" customFormat="true" ht="15.75" hidden="false" customHeight="false" outlineLevel="0" collapsed="false">
      <c r="A40" s="54"/>
      <c r="B40" s="54"/>
      <c r="C40" s="26"/>
      <c r="D40" s="27" t="n">
        <f aca="false">IF(A40&lt;&gt;0,1,0)</f>
        <v>0</v>
      </c>
      <c r="E40" s="26"/>
      <c r="F40" s="27" t="n">
        <f aca="false">ROUND(D40*E40,2)</f>
        <v>0</v>
      </c>
      <c r="G40" s="19"/>
      <c r="H40" s="56"/>
    </row>
    <row r="41" s="29" customFormat="true" ht="15.75" hidden="false" customHeight="false" outlineLevel="0" collapsed="false">
      <c r="A41" s="54"/>
      <c r="B41" s="54"/>
      <c r="C41" s="26"/>
      <c r="D41" s="27" t="n">
        <f aca="false">IF(A41&lt;&gt;0,1,0)</f>
        <v>0</v>
      </c>
      <c r="E41" s="26"/>
      <c r="F41" s="27" t="n">
        <f aca="false">ROUND(D41*E41,2)</f>
        <v>0</v>
      </c>
      <c r="G41" s="19"/>
      <c r="H41" s="56"/>
    </row>
    <row r="42" s="29" customFormat="true" ht="15.75" hidden="false" customHeight="false" outlineLevel="0" collapsed="false">
      <c r="A42" s="54"/>
      <c r="B42" s="54"/>
      <c r="C42" s="26"/>
      <c r="D42" s="27" t="n">
        <f aca="false">IF(A42&lt;&gt;0,1,0)</f>
        <v>0</v>
      </c>
      <c r="E42" s="26"/>
      <c r="F42" s="27" t="n">
        <f aca="false">ROUND(D42*E42,2)</f>
        <v>0</v>
      </c>
      <c r="G42" s="19"/>
      <c r="H42" s="56"/>
    </row>
    <row r="43" s="29" customFormat="true" ht="15.75" hidden="false" customHeight="false" outlineLevel="0" collapsed="false">
      <c r="A43" s="54"/>
      <c r="B43" s="54"/>
      <c r="C43" s="26"/>
      <c r="D43" s="27" t="n">
        <f aca="false">IF(A43&lt;&gt;0,1,0)</f>
        <v>0</v>
      </c>
      <c r="E43" s="26"/>
      <c r="F43" s="27" t="n">
        <f aca="false">ROUND(D43*E43,2)</f>
        <v>0</v>
      </c>
      <c r="G43" s="19"/>
      <c r="H43" s="56"/>
    </row>
    <row r="44" s="29" customFormat="true" ht="15.75" hidden="false" customHeight="false" outlineLevel="0" collapsed="false">
      <c r="A44" s="54"/>
      <c r="B44" s="54"/>
      <c r="C44" s="26"/>
      <c r="D44" s="27" t="n">
        <f aca="false">IF(A44&lt;&gt;0,1,0)</f>
        <v>0</v>
      </c>
      <c r="E44" s="26"/>
      <c r="F44" s="27" t="n">
        <f aca="false">ROUND(D44*E44,2)</f>
        <v>0</v>
      </c>
      <c r="G44" s="19"/>
      <c r="H44" s="56"/>
    </row>
    <row r="45" s="29" customFormat="true" ht="15.75" hidden="false" customHeight="false" outlineLevel="0" collapsed="false">
      <c r="A45" s="54"/>
      <c r="B45" s="54"/>
      <c r="C45" s="26"/>
      <c r="D45" s="27" t="n">
        <f aca="false">IF(A45&lt;&gt;0,1,0)</f>
        <v>0</v>
      </c>
      <c r="E45" s="26"/>
      <c r="F45" s="27" t="n">
        <f aca="false">ROUND(D45*E45,2)</f>
        <v>0</v>
      </c>
      <c r="G45" s="19"/>
      <c r="H45" s="56"/>
    </row>
    <row r="46" s="29" customFormat="true" ht="15.75" hidden="false" customHeight="false" outlineLevel="0" collapsed="false">
      <c r="A46" s="54"/>
      <c r="B46" s="54"/>
      <c r="C46" s="26"/>
      <c r="D46" s="27" t="n">
        <f aca="false">IF(A46&lt;&gt;0,1,0)</f>
        <v>0</v>
      </c>
      <c r="E46" s="26"/>
      <c r="F46" s="27" t="n">
        <f aca="false">ROUND(D46*E46,2)</f>
        <v>0</v>
      </c>
      <c r="G46" s="19"/>
      <c r="H46" s="56"/>
    </row>
    <row r="47" s="29" customFormat="true" ht="15.75" hidden="false" customHeight="false" outlineLevel="0" collapsed="false">
      <c r="A47" s="54"/>
      <c r="B47" s="54"/>
      <c r="C47" s="26"/>
      <c r="D47" s="27" t="n">
        <f aca="false">IF(A47&lt;&gt;0,1,0)</f>
        <v>0</v>
      </c>
      <c r="E47" s="26"/>
      <c r="F47" s="27" t="n">
        <f aca="false">ROUND(D47*E47,2)</f>
        <v>0</v>
      </c>
      <c r="G47" s="19"/>
      <c r="H47" s="56"/>
    </row>
    <row r="48" s="29" customFormat="true" ht="15.75" hidden="false" customHeight="false" outlineLevel="0" collapsed="false">
      <c r="A48" s="54"/>
      <c r="B48" s="54"/>
      <c r="C48" s="26"/>
      <c r="D48" s="27" t="n">
        <f aca="false">IF(A48&lt;&gt;0,1,0)</f>
        <v>0</v>
      </c>
      <c r="E48" s="26"/>
      <c r="F48" s="27" t="n">
        <f aca="false">ROUND(D48*E48,2)</f>
        <v>0</v>
      </c>
      <c r="G48" s="19"/>
      <c r="H48" s="53"/>
    </row>
    <row r="49" s="29" customFormat="true" ht="15.75" hidden="false" customHeight="false" outlineLevel="0" collapsed="false">
      <c r="A49" s="54"/>
      <c r="B49" s="54"/>
      <c r="C49" s="26"/>
      <c r="D49" s="27" t="n">
        <f aca="false">IF(A49&lt;&gt;0,1,0)</f>
        <v>0</v>
      </c>
      <c r="E49" s="26"/>
      <c r="F49" s="27" t="n">
        <f aca="false">ROUND(D49*E49,2)</f>
        <v>0</v>
      </c>
      <c r="G49" s="19"/>
      <c r="H49" s="53"/>
    </row>
    <row r="50" s="29" customFormat="true" ht="15.75" hidden="false" customHeight="false" outlineLevel="0" collapsed="false">
      <c r="A50" s="54"/>
      <c r="B50" s="54"/>
      <c r="C50" s="26"/>
      <c r="D50" s="27" t="n">
        <f aca="false">IF(A50&lt;&gt;0,1,0)</f>
        <v>0</v>
      </c>
      <c r="E50" s="26"/>
      <c r="F50" s="27" t="n">
        <f aca="false">ROUND(D50*E50,2)</f>
        <v>0</v>
      </c>
      <c r="G50" s="19"/>
      <c r="H50" s="53"/>
    </row>
    <row r="51" s="29" customFormat="true" ht="15.75" hidden="false" customHeight="false" outlineLevel="0" collapsed="false">
      <c r="A51" s="54"/>
      <c r="B51" s="54"/>
      <c r="C51" s="26"/>
      <c r="D51" s="27" t="n">
        <f aca="false">IF(A51&lt;&gt;0,1,0)</f>
        <v>0</v>
      </c>
      <c r="E51" s="26"/>
      <c r="F51" s="27" t="n">
        <f aca="false">ROUND(D51*E51,2)</f>
        <v>0</v>
      </c>
      <c r="G51" s="19"/>
      <c r="H51" s="53"/>
    </row>
    <row r="52" s="29" customFormat="true" ht="15.75" hidden="false" customHeight="false" outlineLevel="0" collapsed="false">
      <c r="A52" s="54"/>
      <c r="B52" s="54"/>
      <c r="C52" s="26"/>
      <c r="D52" s="27" t="n">
        <f aca="false">IF(A52&lt;&gt;0,1,0)</f>
        <v>0</v>
      </c>
      <c r="E52" s="26"/>
      <c r="F52" s="27" t="n">
        <f aca="false">ROUND(D52*E52,2)</f>
        <v>0</v>
      </c>
      <c r="G52" s="19"/>
      <c r="H52" s="53"/>
    </row>
    <row r="53" s="29" customFormat="true" ht="15.75" hidden="false" customHeight="false" outlineLevel="0" collapsed="false">
      <c r="A53" s="54"/>
      <c r="B53" s="54"/>
      <c r="C53" s="26"/>
      <c r="D53" s="27" t="n">
        <f aca="false">IF(A53&lt;&gt;0,1,0)</f>
        <v>0</v>
      </c>
      <c r="E53" s="26"/>
      <c r="F53" s="27" t="n">
        <f aca="false">ROUND(D53*E53,2)</f>
        <v>0</v>
      </c>
      <c r="G53" s="19"/>
      <c r="H53" s="53"/>
    </row>
    <row r="54" s="29" customFormat="true" ht="15.75" hidden="false" customHeight="false" outlineLevel="0" collapsed="false">
      <c r="A54" s="54"/>
      <c r="B54" s="54"/>
      <c r="C54" s="26"/>
      <c r="D54" s="27" t="n">
        <f aca="false">IF(A54&lt;&gt;0,1,0)</f>
        <v>0</v>
      </c>
      <c r="E54" s="26"/>
      <c r="F54" s="27" t="n">
        <f aca="false">ROUND(D54*E54,2)</f>
        <v>0</v>
      </c>
      <c r="G54" s="19"/>
      <c r="H54" s="53"/>
    </row>
    <row r="55" s="29" customFormat="true" ht="15.75" hidden="false" customHeight="false" outlineLevel="0" collapsed="false">
      <c r="A55" s="54"/>
      <c r="B55" s="54"/>
      <c r="C55" s="26"/>
      <c r="D55" s="27" t="n">
        <f aca="false">IF(A55&lt;&gt;0,1,0)</f>
        <v>0</v>
      </c>
      <c r="E55" s="26"/>
      <c r="F55" s="27" t="n">
        <f aca="false">ROUND(D55*E55,2)</f>
        <v>0</v>
      </c>
      <c r="G55" s="19"/>
      <c r="H55" s="5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9"/>
      <c r="H56" s="35"/>
    </row>
    <row r="57" s="11" customFormat="true" ht="18.75" hidden="false" customHeight="true" outlineLevel="0" collapsed="false">
      <c r="A57" s="36" t="str">
        <f aca="false">CONCATENATE("TOTAL DO ITEM ",'MC Total - Reprogramação 05-22'!A75)</f>
        <v>TOTAL DO ITEM 5.19</v>
      </c>
      <c r="B57" s="36"/>
      <c r="C57" s="36"/>
      <c r="D57" s="36"/>
      <c r="E57" s="36"/>
      <c r="F57" s="37" t="n">
        <f aca="false">SUM(F11:F55)</f>
        <v>2</v>
      </c>
      <c r="G57" s="19"/>
      <c r="H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s="9" customFormat="true" ht="12" hidden="false" customHeight="false" outlineLevel="0" collapsed="false">
      <c r="C60" s="40"/>
      <c r="D60" s="41"/>
      <c r="E60" s="42"/>
      <c r="F60" s="43"/>
      <c r="G60" s="44"/>
    </row>
    <row r="61" s="9" customFormat="true" ht="12" hidden="false" customHeight="false" outlineLevel="0" collapsed="false">
      <c r="C61" s="45"/>
      <c r="E61" s="42"/>
      <c r="F61" s="43"/>
      <c r="G61" s="44"/>
    </row>
    <row r="62" s="9" customFormat="true" ht="12" hidden="false" customHeight="false" outlineLevel="0" collapsed="false">
      <c r="C62" s="45"/>
      <c r="E62" s="42"/>
      <c r="F62" s="43"/>
      <c r="G62" s="44"/>
    </row>
    <row r="63" s="9" customFormat="true" ht="12" hidden="false" customHeight="false" outlineLevel="0" collapsed="false">
      <c r="C63" s="40"/>
      <c r="E63" s="42"/>
      <c r="F63" s="43"/>
      <c r="G63" s="44"/>
    </row>
    <row r="64" s="9" customFormat="true" ht="12" hidden="false" customHeight="false" outlineLevel="0" collapsed="false">
      <c r="C64" s="40"/>
      <c r="E64" s="42"/>
      <c r="F64" s="43"/>
      <c r="G64" s="44"/>
    </row>
    <row r="65" s="9" customFormat="true" ht="12" hidden="false" customHeight="false" outlineLevel="0" collapsed="false">
      <c r="C65" s="40"/>
      <c r="E65" s="42"/>
      <c r="F65" s="43"/>
      <c r="G65" s="44"/>
    </row>
    <row r="66" s="9" customFormat="true" ht="12" hidden="false" customHeight="false" outlineLevel="0" collapsed="false">
      <c r="C66" s="40"/>
      <c r="E66" s="42"/>
      <c r="F66" s="43"/>
      <c r="G66" s="44"/>
    </row>
    <row r="67" s="9" customFormat="true" ht="12" hidden="false" customHeight="false" outlineLevel="0" collapsed="false">
      <c r="C67" s="40"/>
      <c r="E67" s="42"/>
      <c r="F67" s="43"/>
      <c r="G67" s="44"/>
    </row>
    <row r="68" s="9" customFormat="true" ht="75" hidden="false" customHeight="true" outlineLevel="0" collapsed="false">
      <c r="C68" s="40"/>
      <c r="E68" s="42"/>
      <c r="F68" s="43"/>
      <c r="G68" s="44"/>
    </row>
    <row r="69" s="9" customFormat="true" ht="12" hidden="false" customHeight="false" outlineLevel="0" collapsed="false">
      <c r="C69" s="40"/>
      <c r="E69" s="42"/>
      <c r="F69" s="43"/>
      <c r="G69" s="44"/>
    </row>
    <row r="70" s="9" customFormat="true" ht="12" hidden="false" customHeight="false" outlineLevel="0" collapsed="false">
      <c r="C70" s="40"/>
      <c r="E70" s="42"/>
      <c r="F70" s="43"/>
      <c r="G70" s="44"/>
    </row>
    <row r="71" s="9" customFormat="true" ht="12" hidden="false" customHeight="false" outlineLevel="0" collapsed="false">
      <c r="C71" s="40"/>
      <c r="E71" s="42"/>
      <c r="F71" s="43"/>
      <c r="G71" s="44"/>
    </row>
    <row r="72" s="9" customFormat="true" ht="12" hidden="false" customHeight="false" outlineLevel="0" collapsed="false">
      <c r="C72" s="40"/>
      <c r="E72" s="42"/>
      <c r="F72" s="43"/>
      <c r="G72" s="44"/>
    </row>
    <row r="73" s="9" customFormat="true" ht="12" hidden="false" customHeight="false" outlineLevel="0" collapsed="false">
      <c r="C73" s="40"/>
      <c r="E73" s="42"/>
      <c r="F73" s="43"/>
      <c r="G73" s="44"/>
    </row>
    <row r="74" s="9" customFormat="true" ht="12" hidden="false" customHeight="false" outlineLevel="0" collapsed="false">
      <c r="C74" s="40"/>
      <c r="E74" s="42"/>
      <c r="F74" s="43"/>
      <c r="G74" s="44"/>
    </row>
    <row r="75" s="9" customFormat="true" ht="12" hidden="false" customHeight="false" outlineLevel="0" collapsed="false">
      <c r="C75" s="40"/>
      <c r="E75" s="42"/>
      <c r="F75" s="43"/>
      <c r="G75" s="44"/>
    </row>
    <row r="76" s="9" customFormat="true" ht="12" hidden="false" customHeight="false" outlineLevel="0" collapsed="false">
      <c r="C76" s="40"/>
      <c r="E76" s="42"/>
      <c r="F76" s="43"/>
      <c r="G76" s="44"/>
    </row>
    <row r="77" s="9" customFormat="true" ht="12" hidden="false" customHeight="false" outlineLevel="0" collapsed="false">
      <c r="C77" s="40"/>
      <c r="E77" s="42"/>
      <c r="F77" s="43"/>
      <c r="G77" s="44"/>
    </row>
    <row r="78" s="9" customFormat="true" ht="12" hidden="false" customHeight="false" outlineLevel="0" collapsed="false">
      <c r="C78" s="40"/>
      <c r="E78" s="42"/>
      <c r="F78" s="43"/>
      <c r="G78" s="44"/>
    </row>
    <row r="79" s="9" customFormat="true" ht="12" hidden="false" customHeight="false" outlineLevel="0" collapsed="false">
      <c r="C79" s="40"/>
      <c r="E79" s="42"/>
      <c r="F79" s="43"/>
      <c r="G79" s="44"/>
    </row>
    <row r="80" s="9" customFormat="true" ht="12" hidden="false" customHeight="false" outlineLevel="0" collapsed="false">
      <c r="C80" s="40"/>
      <c r="E80" s="42"/>
      <c r="F80" s="43"/>
      <c r="G80" s="44"/>
    </row>
    <row r="81" s="9" customFormat="true" ht="12" hidden="false" customHeight="false" outlineLevel="0" collapsed="false">
      <c r="C81" s="40"/>
      <c r="E81" s="42"/>
      <c r="F81" s="43"/>
      <c r="G81" s="44"/>
    </row>
    <row r="82" s="9" customFormat="true" ht="12" hidden="false" customHeight="false" outlineLevel="0" collapsed="false">
      <c r="C82" s="40"/>
      <c r="E82" s="42"/>
      <c r="F82" s="43"/>
      <c r="G82" s="44"/>
    </row>
    <row r="83" s="9" customFormat="true" ht="12" hidden="false" customHeight="false" outlineLevel="0" collapsed="false">
      <c r="C83" s="40"/>
      <c r="E83" s="42"/>
      <c r="F83" s="43"/>
      <c r="G83" s="44"/>
    </row>
    <row r="84" s="9" customFormat="true" ht="12" hidden="false" customHeight="false" outlineLevel="0" collapsed="false">
      <c r="C84" s="40"/>
      <c r="E84" s="42"/>
      <c r="F84" s="43"/>
      <c r="G84" s="44"/>
    </row>
    <row r="85" s="9" customFormat="true" ht="12" hidden="false" customHeight="false" outlineLevel="0" collapsed="false">
      <c r="C85" s="40"/>
      <c r="E85" s="42"/>
      <c r="F85" s="43"/>
      <c r="G85" s="44"/>
    </row>
    <row r="86" s="9" customFormat="true" ht="12" hidden="false" customHeight="false" outlineLevel="0" collapsed="false">
      <c r="C86" s="40"/>
      <c r="E86" s="42"/>
      <c r="F86" s="43"/>
      <c r="G86" s="44"/>
    </row>
    <row r="87" s="9" customFormat="true" ht="12" hidden="false" customHeight="false" outlineLevel="0" collapsed="false">
      <c r="C87" s="40"/>
      <c r="E87" s="42"/>
      <c r="F87" s="43"/>
      <c r="G87" s="44"/>
    </row>
    <row r="88" s="9" customFormat="true" ht="12" hidden="false" customHeight="false" outlineLevel="0" collapsed="false">
      <c r="C88" s="40"/>
      <c r="E88" s="42"/>
      <c r="F88" s="43"/>
      <c r="G88" s="44"/>
    </row>
    <row r="89" s="9" customFormat="true" ht="12" hidden="false" customHeight="false" outlineLevel="0" collapsed="false">
      <c r="C89" s="40"/>
      <c r="E89" s="42"/>
      <c r="F89" s="43"/>
      <c r="G89" s="44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E9:E10"/>
    <mergeCell ref="G9:G57"/>
    <mergeCell ref="H9:H10"/>
    <mergeCell ref="A56:F56"/>
    <mergeCell ref="A57:E57"/>
    <mergeCell ref="A58:G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5.70703125" defaultRowHeight="12" zeroHeight="false" outlineLevelRow="0" outlineLevelCol="0"/>
  <cols>
    <col collapsed="false" customWidth="false" hidden="false" outlineLevel="0" max="1" min="1" style="89" width="5.71"/>
    <col collapsed="false" customWidth="true" hidden="false" outlineLevel="0" max="2" min="2" style="90" width="2.7"/>
    <col collapsed="false" customWidth="true" hidden="false" outlineLevel="0" max="3" min="3" style="90" width="7.7"/>
    <col collapsed="false" customWidth="false" hidden="false" outlineLevel="0" max="4" min="4" style="89" width="5.71"/>
    <col collapsed="false" customWidth="true" hidden="false" outlineLevel="0" max="5" min="5" style="89" width="2.7"/>
    <col collapsed="false" customWidth="true" hidden="false" outlineLevel="0" max="6" min="6" style="89" width="7.7"/>
    <col collapsed="false" customWidth="true" hidden="false" outlineLevel="0" max="7" min="7" style="90" width="13.99"/>
    <col collapsed="false" customWidth="true" hidden="false" outlineLevel="0" max="8" min="8" style="89" width="12.7"/>
    <col collapsed="false" customWidth="true" hidden="false" outlineLevel="0" max="9" min="9" style="89" width="8.7"/>
    <col collapsed="false" customWidth="true" hidden="false" outlineLevel="0" max="10" min="10" style="91" width="6.7"/>
    <col collapsed="false" customWidth="true" hidden="false" outlineLevel="0" max="11" min="11" style="92" width="12.7"/>
    <col collapsed="false" customWidth="true" hidden="false" outlineLevel="0" max="12" min="12" style="93" width="1.7"/>
    <col collapsed="false" customWidth="true" hidden="false" outlineLevel="0" max="13" min="13" style="89" width="45.7"/>
    <col collapsed="false" customWidth="false" hidden="false" outlineLevel="0" max="14" min="14" style="89" width="5.71"/>
    <col collapsed="false" customWidth="true" hidden="false" outlineLevel="0" max="15" min="15" style="89" width="17.56"/>
    <col collapsed="false" customWidth="false" hidden="false" outlineLevel="0" max="257" min="16" style="89" width="5.71"/>
  </cols>
  <sheetData>
    <row r="1" s="94" customFormat="true" ht="20.25" hidden="false" customHeight="true" outlineLevel="0" collapsed="false">
      <c r="A1" s="6" t="e">
        <f aca="false">CONCATENATE("MEMÓRIA DE CÁLCULO REPROGRAMAÇÃO - ITEM ",#REF!)</f>
        <v>#REF!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5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95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95" customFormat="true" ht="157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95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95" customFormat="true" ht="60" hidden="false" customHeight="true" outlineLevel="0" collapsed="false">
      <c r="A7" s="10" t="e">
        <f aca="false">CONCATENATE("ITEM ",#REF!," - ",#REF!)</f>
        <v>#REF!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95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96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8" t="s">
        <v>3</v>
      </c>
      <c r="J9" s="15" t="s">
        <v>4</v>
      </c>
      <c r="K9" s="18" t="s">
        <v>5</v>
      </c>
      <c r="L9" s="19"/>
      <c r="M9" s="15" t="s">
        <v>6</v>
      </c>
    </row>
    <row r="10" s="96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15"/>
      <c r="K10" s="22" t="s">
        <v>10</v>
      </c>
      <c r="L10" s="19"/>
      <c r="M10" s="15"/>
    </row>
    <row r="11" s="29" customFormat="true" ht="15.75" hidden="false" customHeight="false" outlineLevel="0" collapsed="false">
      <c r="A11" s="97" t="n">
        <v>0</v>
      </c>
      <c r="B11" s="24" t="str">
        <f aca="false">IF(C11&lt;&gt;0,"+"," ")</f>
        <v> </v>
      </c>
      <c r="C11" s="98"/>
      <c r="D11" s="97" t="n">
        <v>44</v>
      </c>
      <c r="E11" s="24" t="str">
        <f aca="false">IF(F11&lt;&gt;0,"+"," ")</f>
        <v>+</v>
      </c>
      <c r="F11" s="98" t="n">
        <v>5.4</v>
      </c>
      <c r="G11" s="99" t="s">
        <v>11</v>
      </c>
      <c r="H11" s="27" t="n">
        <f aca="false">ROUND(D11*20+F11-A11*20-C11,3)</f>
        <v>885.4</v>
      </c>
      <c r="I11" s="100" t="s">
        <v>12</v>
      </c>
      <c r="J11" s="101" t="n">
        <v>1</v>
      </c>
      <c r="K11" s="100" t="n">
        <f aca="false">ROUND((2900.28+1323.2+7864.99+72.44)*J11,2)</f>
        <v>12160.91</v>
      </c>
      <c r="L11" s="19"/>
      <c r="M11" s="102" t="s">
        <v>13</v>
      </c>
    </row>
    <row r="12" s="29" customFormat="true" ht="15.75" hidden="false" customHeight="false" outlineLevel="0" collapsed="false">
      <c r="A12" s="97" t="n">
        <v>0</v>
      </c>
      <c r="B12" s="24" t="str">
        <f aca="false">IF(C12&lt;&gt;0,"+"," ")</f>
        <v> </v>
      </c>
      <c r="C12" s="98"/>
      <c r="D12" s="97" t="n">
        <v>3</v>
      </c>
      <c r="E12" s="24" t="str">
        <f aca="false">IF(F12&lt;&gt;0,"+"," ")</f>
        <v>+</v>
      </c>
      <c r="F12" s="98" t="n">
        <v>19.44</v>
      </c>
      <c r="G12" s="99" t="s">
        <v>11</v>
      </c>
      <c r="H12" s="27" t="n">
        <f aca="false">ROUND(D12*20+F12-A12*20-C12,3)</f>
        <v>79.44</v>
      </c>
      <c r="I12" s="100" t="s">
        <v>12</v>
      </c>
      <c r="J12" s="101" t="n">
        <v>1</v>
      </c>
      <c r="K12" s="100" t="n">
        <v>609.51</v>
      </c>
      <c r="L12" s="19"/>
      <c r="M12" s="102" t="s">
        <v>269</v>
      </c>
    </row>
    <row r="13" s="29" customFormat="true" ht="15.75" hidden="false" customHeight="false" outlineLevel="0" collapsed="false">
      <c r="A13" s="97" t="n">
        <v>0</v>
      </c>
      <c r="B13" s="24" t="str">
        <f aca="false">IF(C13&lt;&gt;0,"+"," ")</f>
        <v> </v>
      </c>
      <c r="C13" s="98"/>
      <c r="D13" s="97" t="n">
        <v>3</v>
      </c>
      <c r="E13" s="24" t="str">
        <f aca="false">IF(F13&lt;&gt;0,"+"," ")</f>
        <v>+</v>
      </c>
      <c r="F13" s="98" t="n">
        <v>19.76</v>
      </c>
      <c r="G13" s="99" t="s">
        <v>11</v>
      </c>
      <c r="H13" s="27" t="n">
        <f aca="false">ROUND(D13*20+F13-A13*20-C13,3)</f>
        <v>79.76</v>
      </c>
      <c r="I13" s="100" t="s">
        <v>12</v>
      </c>
      <c r="J13" s="101" t="n">
        <v>1</v>
      </c>
      <c r="K13" s="100" t="n">
        <v>616.69</v>
      </c>
      <c r="L13" s="19"/>
      <c r="M13" s="102" t="s">
        <v>270</v>
      </c>
    </row>
    <row r="14" s="103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true" outlineLevel="0" collapsed="false">
      <c r="A15" s="97"/>
      <c r="B15" s="24" t="str">
        <f aca="false">IF(C15&lt;&gt;0,"+"," ")</f>
        <v> </v>
      </c>
      <c r="C15" s="98"/>
      <c r="D15" s="97"/>
      <c r="E15" s="24" t="str">
        <f aca="false">IF(F15&lt;&gt;0,"+"," ")</f>
        <v> </v>
      </c>
      <c r="F15" s="98"/>
      <c r="G15" s="99"/>
      <c r="H15" s="27" t="n">
        <f aca="false">ROUND(D15*20+F15-A15*20-C15,3)</f>
        <v>0</v>
      </c>
      <c r="I15" s="100"/>
      <c r="J15" s="99"/>
      <c r="K15" s="27" t="n">
        <f aca="false">ROUND(H15*I15*J15,2)</f>
        <v>0</v>
      </c>
      <c r="L15" s="19"/>
      <c r="M15" s="104" t="s">
        <v>271</v>
      </c>
    </row>
    <row r="16" s="29" customFormat="true" ht="15.75" hidden="false" customHeight="false" outlineLevel="0" collapsed="false">
      <c r="A16" s="97"/>
      <c r="B16" s="24" t="str">
        <f aca="false">IF(C16&lt;&gt;0,"+"," ")</f>
        <v> </v>
      </c>
      <c r="C16" s="98"/>
      <c r="D16" s="97"/>
      <c r="E16" s="24" t="str">
        <f aca="false">IF(F16&lt;&gt;0,"+"," ")</f>
        <v> </v>
      </c>
      <c r="F16" s="98"/>
      <c r="G16" s="99"/>
      <c r="H16" s="27" t="n">
        <f aca="false">ROUND(D16*20+F16-A16*20-C16,3)</f>
        <v>0</v>
      </c>
      <c r="I16" s="100"/>
      <c r="J16" s="99"/>
      <c r="K16" s="27" t="n">
        <f aca="false">ROUND(H16*I16*J16,2)</f>
        <v>0</v>
      </c>
      <c r="L16" s="19"/>
      <c r="M16" s="104"/>
    </row>
    <row r="17" s="29" customFormat="true" ht="15.75" hidden="false" customHeight="false" outlineLevel="0" collapsed="false">
      <c r="A17" s="97"/>
      <c r="B17" s="24" t="str">
        <f aca="false">IF(C17&lt;&gt;0,"+"," ")</f>
        <v> </v>
      </c>
      <c r="C17" s="98"/>
      <c r="D17" s="97"/>
      <c r="E17" s="24" t="str">
        <f aca="false">IF(F17&lt;&gt;0,"+"," ")</f>
        <v> </v>
      </c>
      <c r="F17" s="98"/>
      <c r="G17" s="99"/>
      <c r="H17" s="27" t="n">
        <f aca="false">ROUND(D17*20+F17-A17*20-C17,3)</f>
        <v>0</v>
      </c>
      <c r="I17" s="100"/>
      <c r="J17" s="99"/>
      <c r="K17" s="27" t="n">
        <f aca="false">ROUND(H17*I17*J17,2)</f>
        <v>0</v>
      </c>
      <c r="L17" s="19"/>
      <c r="M17" s="105"/>
    </row>
    <row r="18" s="29" customFormat="true" ht="15.75" hidden="false" customHeight="false" outlineLevel="0" collapsed="false">
      <c r="A18" s="97"/>
      <c r="B18" s="24" t="str">
        <f aca="false">IF(C18&lt;&gt;0,"+"," ")</f>
        <v> </v>
      </c>
      <c r="C18" s="98"/>
      <c r="D18" s="97"/>
      <c r="E18" s="24" t="str">
        <f aca="false">IF(F18&lt;&gt;0,"+"," ")</f>
        <v> </v>
      </c>
      <c r="F18" s="98"/>
      <c r="G18" s="99"/>
      <c r="H18" s="27" t="n">
        <f aca="false">ROUND(D18*20+F18-A18*20-C18,3)</f>
        <v>0</v>
      </c>
      <c r="I18" s="100"/>
      <c r="J18" s="99"/>
      <c r="K18" s="27" t="n">
        <f aca="false">ROUND(H18*I18*J18,2)</f>
        <v>0</v>
      </c>
      <c r="L18" s="19"/>
      <c r="M18" s="106"/>
    </row>
    <row r="19" s="29" customFormat="true" ht="15.75" hidden="false" customHeight="false" outlineLevel="0" collapsed="false">
      <c r="A19" s="97"/>
      <c r="B19" s="24" t="str">
        <f aca="false">IF(C19&lt;&gt;0,"+"," ")</f>
        <v> </v>
      </c>
      <c r="C19" s="98"/>
      <c r="D19" s="97"/>
      <c r="E19" s="24" t="str">
        <f aca="false">IF(F19&lt;&gt;0,"+"," ")</f>
        <v> </v>
      </c>
      <c r="F19" s="98"/>
      <c r="G19" s="99"/>
      <c r="H19" s="27" t="n">
        <f aca="false">ROUND(D19*20+F19-A19*20-C19,3)</f>
        <v>0</v>
      </c>
      <c r="I19" s="100"/>
      <c r="J19" s="99"/>
      <c r="K19" s="27" t="n">
        <f aca="false">ROUND(H19*I19*J19,2)</f>
        <v>0</v>
      </c>
      <c r="L19" s="19"/>
      <c r="M19" s="105"/>
    </row>
    <row r="20" s="29" customFormat="true" ht="15.75" hidden="false" customHeight="false" outlineLevel="0" collapsed="false">
      <c r="A20" s="97"/>
      <c r="B20" s="24" t="str">
        <f aca="false">IF(C20&lt;&gt;0,"+"," ")</f>
        <v> </v>
      </c>
      <c r="C20" s="98"/>
      <c r="D20" s="97"/>
      <c r="E20" s="24" t="str">
        <f aca="false">IF(F20&lt;&gt;0,"+"," ")</f>
        <v> </v>
      </c>
      <c r="F20" s="98"/>
      <c r="G20" s="99"/>
      <c r="H20" s="27" t="n">
        <f aca="false">ROUND(D20*20+F20-A20*20-C20,3)</f>
        <v>0</v>
      </c>
      <c r="I20" s="100"/>
      <c r="J20" s="99"/>
      <c r="K20" s="27" t="n">
        <f aca="false">ROUND(H20*I20*J20,2)</f>
        <v>0</v>
      </c>
      <c r="L20" s="19"/>
      <c r="M20" s="105"/>
    </row>
    <row r="21" s="29" customFormat="true" ht="15.75" hidden="false" customHeight="false" outlineLevel="0" collapsed="false">
      <c r="A21" s="97"/>
      <c r="B21" s="24" t="str">
        <f aca="false">IF(C21&lt;&gt;0,"+"," ")</f>
        <v> </v>
      </c>
      <c r="C21" s="98"/>
      <c r="D21" s="97"/>
      <c r="E21" s="24" t="str">
        <f aca="false">IF(F21&lt;&gt;0,"+"," ")</f>
        <v> </v>
      </c>
      <c r="F21" s="98"/>
      <c r="G21" s="99"/>
      <c r="H21" s="27" t="n">
        <f aca="false">ROUND(D21*20+F21-A21*20-C21,3)</f>
        <v>0</v>
      </c>
      <c r="I21" s="100"/>
      <c r="J21" s="99"/>
      <c r="K21" s="27" t="n">
        <f aca="false">ROUND(H21*I21*J21,2)</f>
        <v>0</v>
      </c>
      <c r="L21" s="19"/>
      <c r="M21" s="106"/>
    </row>
    <row r="22" s="29" customFormat="true" ht="15.75" hidden="false" customHeight="false" outlineLevel="0" collapsed="false">
      <c r="A22" s="97"/>
      <c r="B22" s="24" t="str">
        <f aca="false">IF(C22&lt;&gt;0,"+"," ")</f>
        <v> </v>
      </c>
      <c r="C22" s="98"/>
      <c r="D22" s="97"/>
      <c r="E22" s="24" t="str">
        <f aca="false">IF(F22&lt;&gt;0,"+"," ")</f>
        <v> </v>
      </c>
      <c r="F22" s="98"/>
      <c r="G22" s="99"/>
      <c r="H22" s="27" t="n">
        <f aca="false">ROUND(D22*20+F22-A22*20-C22,3)</f>
        <v>0</v>
      </c>
      <c r="I22" s="100"/>
      <c r="J22" s="99"/>
      <c r="K22" s="27" t="n">
        <f aca="false">ROUND(H22*I22*J22,2)</f>
        <v>0</v>
      </c>
      <c r="L22" s="19"/>
      <c r="M22" s="105"/>
    </row>
    <row r="23" s="29" customFormat="true" ht="15.75" hidden="false" customHeight="false" outlineLevel="0" collapsed="false">
      <c r="A23" s="97"/>
      <c r="B23" s="24" t="str">
        <f aca="false">IF(C23&lt;&gt;0,"+"," ")</f>
        <v> </v>
      </c>
      <c r="C23" s="98"/>
      <c r="D23" s="97"/>
      <c r="E23" s="24" t="str">
        <f aca="false">IF(F23&lt;&gt;0,"+"," ")</f>
        <v> </v>
      </c>
      <c r="F23" s="98"/>
      <c r="G23" s="99"/>
      <c r="H23" s="27" t="n">
        <f aca="false">ROUND(D23*20+F23-A23*20-C23,3)</f>
        <v>0</v>
      </c>
      <c r="I23" s="100"/>
      <c r="J23" s="99"/>
      <c r="K23" s="27" t="n">
        <f aca="false">ROUND(H23*I23*J23,2)</f>
        <v>0</v>
      </c>
      <c r="L23" s="19"/>
      <c r="M23" s="106"/>
    </row>
    <row r="24" s="29" customFormat="true" ht="15.75" hidden="false" customHeight="false" outlineLevel="0" collapsed="false">
      <c r="A24" s="97"/>
      <c r="B24" s="24" t="str">
        <f aca="false">IF(C24&lt;&gt;0,"+"," ")</f>
        <v> </v>
      </c>
      <c r="C24" s="98"/>
      <c r="D24" s="97"/>
      <c r="E24" s="24" t="str">
        <f aca="false">IF(F24&lt;&gt;0,"+"," ")</f>
        <v> </v>
      </c>
      <c r="F24" s="98"/>
      <c r="G24" s="99"/>
      <c r="H24" s="27" t="n">
        <f aca="false">ROUND(D24*20+F24-A24*20-C24,3)</f>
        <v>0</v>
      </c>
      <c r="I24" s="100"/>
      <c r="J24" s="99"/>
      <c r="K24" s="27" t="n">
        <f aca="false">ROUND(H24*I24*J24,2)</f>
        <v>0</v>
      </c>
      <c r="L24" s="19"/>
      <c r="M24" s="105"/>
    </row>
    <row r="25" s="29" customFormat="true" ht="15.75" hidden="false" customHeight="false" outlineLevel="0" collapsed="false">
      <c r="A25" s="97"/>
      <c r="B25" s="24" t="str">
        <f aca="false">IF(C25&lt;&gt;0,"+"," ")</f>
        <v> </v>
      </c>
      <c r="C25" s="98"/>
      <c r="D25" s="97"/>
      <c r="E25" s="24" t="str">
        <f aca="false">IF(F25&lt;&gt;0,"+"," ")</f>
        <v> </v>
      </c>
      <c r="F25" s="98"/>
      <c r="G25" s="99"/>
      <c r="H25" s="27" t="n">
        <f aca="false">ROUND(D25*20+F25-A25*20-C25,3)</f>
        <v>0</v>
      </c>
      <c r="I25" s="100"/>
      <c r="J25" s="99"/>
      <c r="K25" s="27" t="n">
        <f aca="false">ROUND(H25*I25*J25,2)</f>
        <v>0</v>
      </c>
      <c r="L25" s="19"/>
      <c r="M25" s="105"/>
    </row>
    <row r="26" s="29" customFormat="true" ht="15.75" hidden="false" customHeight="false" outlineLevel="0" collapsed="false">
      <c r="A26" s="97"/>
      <c r="B26" s="24" t="str">
        <f aca="false">IF(C26&lt;&gt;0,"+"," ")</f>
        <v> </v>
      </c>
      <c r="C26" s="98"/>
      <c r="D26" s="97"/>
      <c r="E26" s="24" t="str">
        <f aca="false">IF(F26&lt;&gt;0,"+"," ")</f>
        <v> </v>
      </c>
      <c r="F26" s="98"/>
      <c r="G26" s="99"/>
      <c r="H26" s="27" t="n">
        <f aca="false">ROUND(D26*20+F26-A26*20-C26,3)</f>
        <v>0</v>
      </c>
      <c r="I26" s="100"/>
      <c r="J26" s="99"/>
      <c r="K26" s="27" t="n">
        <f aca="false">ROUND(H26*I26*J26,2)</f>
        <v>0</v>
      </c>
      <c r="L26" s="19"/>
      <c r="M26" s="106"/>
    </row>
    <row r="27" s="29" customFormat="true" ht="15.75" hidden="false" customHeight="false" outlineLevel="0" collapsed="false">
      <c r="A27" s="97"/>
      <c r="B27" s="24" t="str">
        <f aca="false">IF(C27&lt;&gt;0,"+"," ")</f>
        <v> </v>
      </c>
      <c r="C27" s="98"/>
      <c r="D27" s="97"/>
      <c r="E27" s="24" t="str">
        <f aca="false">IF(F27&lt;&gt;0,"+"," ")</f>
        <v> </v>
      </c>
      <c r="F27" s="98"/>
      <c r="G27" s="99"/>
      <c r="H27" s="27" t="n">
        <f aca="false">ROUND(D27*20+F27-A27*20-C27,3)</f>
        <v>0</v>
      </c>
      <c r="I27" s="100"/>
      <c r="J27" s="99"/>
      <c r="K27" s="27" t="n">
        <f aca="false">ROUND(H27*I27*J27,2)</f>
        <v>0</v>
      </c>
      <c r="L27" s="19"/>
      <c r="M27" s="105"/>
    </row>
    <row r="28" s="29" customFormat="true" ht="15.75" hidden="false" customHeight="false" outlineLevel="0" collapsed="false">
      <c r="A28" s="97"/>
      <c r="B28" s="24" t="str">
        <f aca="false">IF(C28&lt;&gt;0,"+"," ")</f>
        <v> </v>
      </c>
      <c r="C28" s="98"/>
      <c r="D28" s="97"/>
      <c r="E28" s="24" t="str">
        <f aca="false">IF(F28&lt;&gt;0,"+"," ")</f>
        <v> </v>
      </c>
      <c r="F28" s="98"/>
      <c r="G28" s="99"/>
      <c r="H28" s="27" t="n">
        <f aca="false">ROUND(D28*20+F28-A28*20-C28,3)</f>
        <v>0</v>
      </c>
      <c r="I28" s="100"/>
      <c r="J28" s="99"/>
      <c r="K28" s="27" t="n">
        <f aca="false">ROUND(H28*I28*J28,2)</f>
        <v>0</v>
      </c>
      <c r="L28" s="19"/>
      <c r="M28" s="105"/>
    </row>
    <row r="29" s="29" customFormat="true" ht="15.75" hidden="false" customHeight="false" outlineLevel="0" collapsed="false">
      <c r="A29" s="97"/>
      <c r="B29" s="24" t="str">
        <f aca="false">IF(C29&lt;&gt;0,"+"," ")</f>
        <v> </v>
      </c>
      <c r="C29" s="98"/>
      <c r="D29" s="97"/>
      <c r="E29" s="24" t="str">
        <f aca="false">IF(F29&lt;&gt;0,"+"," ")</f>
        <v> </v>
      </c>
      <c r="F29" s="98"/>
      <c r="G29" s="99"/>
      <c r="H29" s="27" t="n">
        <f aca="false">ROUND(D29*20+F29-A29*20-C29,3)</f>
        <v>0</v>
      </c>
      <c r="I29" s="100"/>
      <c r="J29" s="99"/>
      <c r="K29" s="27" t="n">
        <f aca="false">ROUND(H29*I29*J29,2)</f>
        <v>0</v>
      </c>
      <c r="L29" s="19"/>
      <c r="M29" s="106"/>
    </row>
    <row r="30" s="29" customFormat="true" ht="15.75" hidden="false" customHeight="false" outlineLevel="0" collapsed="false">
      <c r="A30" s="97"/>
      <c r="B30" s="24" t="str">
        <f aca="false">IF(C30&lt;&gt;0,"+"," ")</f>
        <v> </v>
      </c>
      <c r="C30" s="98"/>
      <c r="D30" s="97"/>
      <c r="E30" s="24" t="str">
        <f aca="false">IF(F30&lt;&gt;0,"+"," ")</f>
        <v> </v>
      </c>
      <c r="F30" s="98"/>
      <c r="G30" s="99"/>
      <c r="H30" s="27" t="n">
        <f aca="false">ROUND(D30*20+F30-A30*20-C30,3)</f>
        <v>0</v>
      </c>
      <c r="I30" s="100"/>
      <c r="J30" s="99"/>
      <c r="K30" s="27" t="n">
        <f aca="false">ROUND(H30*I30*J30,2)</f>
        <v>0</v>
      </c>
      <c r="L30" s="19"/>
      <c r="M30" s="105"/>
    </row>
    <row r="31" s="29" customFormat="true" ht="15.75" hidden="false" customHeight="false" outlineLevel="0" collapsed="false">
      <c r="A31" s="97"/>
      <c r="B31" s="24" t="str">
        <f aca="false">IF(C31&lt;&gt;0,"+"," ")</f>
        <v> </v>
      </c>
      <c r="C31" s="98"/>
      <c r="D31" s="97"/>
      <c r="E31" s="24" t="str">
        <f aca="false">IF(F31&lt;&gt;0,"+"," ")</f>
        <v> </v>
      </c>
      <c r="F31" s="98"/>
      <c r="G31" s="99"/>
      <c r="H31" s="27" t="n">
        <f aca="false">ROUND(D31*20+F31-A31*20-C31,3)</f>
        <v>0</v>
      </c>
      <c r="I31" s="100"/>
      <c r="J31" s="99"/>
      <c r="K31" s="27" t="n">
        <f aca="false">ROUND(H31*I31*J31,2)</f>
        <v>0</v>
      </c>
      <c r="L31" s="19"/>
      <c r="M31" s="106"/>
    </row>
    <row r="32" s="29" customFormat="true" ht="15.75" hidden="false" customHeight="false" outlineLevel="0" collapsed="false">
      <c r="A32" s="97"/>
      <c r="B32" s="24" t="str">
        <f aca="false">IF(C32&lt;&gt;0,"+"," ")</f>
        <v> </v>
      </c>
      <c r="C32" s="98"/>
      <c r="D32" s="97"/>
      <c r="E32" s="24" t="str">
        <f aca="false">IF(F32&lt;&gt;0,"+"," ")</f>
        <v> </v>
      </c>
      <c r="F32" s="98"/>
      <c r="G32" s="99"/>
      <c r="H32" s="27" t="n">
        <f aca="false">ROUND(D32*20+F32-A32*20-C32,3)</f>
        <v>0</v>
      </c>
      <c r="I32" s="100"/>
      <c r="J32" s="99"/>
      <c r="K32" s="27" t="n">
        <f aca="false">ROUND(H32*I32*J32,2)</f>
        <v>0</v>
      </c>
      <c r="L32" s="19"/>
      <c r="M32" s="105"/>
    </row>
    <row r="33" s="29" customFormat="true" ht="15.75" hidden="false" customHeight="false" outlineLevel="0" collapsed="false">
      <c r="A33" s="97"/>
      <c r="B33" s="24" t="str">
        <f aca="false">IF(C33&lt;&gt;0,"+"," ")</f>
        <v> </v>
      </c>
      <c r="C33" s="98"/>
      <c r="D33" s="97"/>
      <c r="E33" s="24" t="str">
        <f aca="false">IF(F33&lt;&gt;0,"+"," ")</f>
        <v> </v>
      </c>
      <c r="F33" s="98"/>
      <c r="G33" s="99"/>
      <c r="H33" s="27" t="n">
        <f aca="false">ROUND(D33*20+F33-A33*20-C33,3)</f>
        <v>0</v>
      </c>
      <c r="I33" s="100"/>
      <c r="J33" s="99"/>
      <c r="K33" s="27" t="n">
        <f aca="false">ROUND(H33*I33*J33,2)</f>
        <v>0</v>
      </c>
      <c r="L33" s="19"/>
      <c r="M33" s="105"/>
    </row>
    <row r="34" s="29" customFormat="true" ht="15.75" hidden="false" customHeight="false" outlineLevel="0" collapsed="false">
      <c r="A34" s="97"/>
      <c r="B34" s="24" t="str">
        <f aca="false">IF(C34&lt;&gt;0,"+"," ")</f>
        <v> </v>
      </c>
      <c r="C34" s="98"/>
      <c r="D34" s="97"/>
      <c r="E34" s="24" t="str">
        <f aca="false">IF(F34&lt;&gt;0,"+"," ")</f>
        <v> </v>
      </c>
      <c r="F34" s="98"/>
      <c r="G34" s="99"/>
      <c r="H34" s="27" t="n">
        <f aca="false">ROUND(D34*20+F34-A34*20-C34,3)</f>
        <v>0</v>
      </c>
      <c r="I34" s="100"/>
      <c r="J34" s="99"/>
      <c r="K34" s="27" t="n">
        <f aca="false">ROUND(H34*I34*J34,2)</f>
        <v>0</v>
      </c>
      <c r="L34" s="19"/>
      <c r="M34" s="106"/>
    </row>
    <row r="35" s="29" customFormat="true" ht="15.75" hidden="false" customHeight="false" outlineLevel="0" collapsed="false">
      <c r="A35" s="97"/>
      <c r="B35" s="24" t="str">
        <f aca="false">IF(C35&lt;&gt;0,"+"," ")</f>
        <v> </v>
      </c>
      <c r="C35" s="98"/>
      <c r="D35" s="97"/>
      <c r="E35" s="24" t="str">
        <f aca="false">IF(F35&lt;&gt;0,"+"," ")</f>
        <v> </v>
      </c>
      <c r="F35" s="98"/>
      <c r="G35" s="99"/>
      <c r="H35" s="27" t="n">
        <f aca="false">ROUND(D35*20+F35-A35*20-C35,3)</f>
        <v>0</v>
      </c>
      <c r="I35" s="100"/>
      <c r="J35" s="99"/>
      <c r="K35" s="27" t="n">
        <f aca="false">ROUND(H35*I35*J35,2)</f>
        <v>0</v>
      </c>
      <c r="L35" s="19"/>
      <c r="M35" s="105"/>
    </row>
    <row r="36" s="29" customFormat="true" ht="15.75" hidden="false" customHeight="false" outlineLevel="0" collapsed="false">
      <c r="A36" s="97"/>
      <c r="B36" s="24" t="str">
        <f aca="false">IF(C36&lt;&gt;0,"+"," ")</f>
        <v> </v>
      </c>
      <c r="C36" s="98"/>
      <c r="D36" s="97"/>
      <c r="E36" s="24" t="str">
        <f aca="false">IF(F36&lt;&gt;0,"+"," ")</f>
        <v> </v>
      </c>
      <c r="F36" s="98"/>
      <c r="G36" s="99"/>
      <c r="H36" s="27" t="n">
        <f aca="false">ROUND(D36*20+F36-A36*20-C36,3)</f>
        <v>0</v>
      </c>
      <c r="I36" s="100"/>
      <c r="J36" s="99"/>
      <c r="K36" s="27" t="n">
        <f aca="false">ROUND(H36*I36*J36,2)</f>
        <v>0</v>
      </c>
      <c r="L36" s="19"/>
      <c r="M36" s="106"/>
    </row>
    <row r="37" s="29" customFormat="true" ht="15.75" hidden="false" customHeight="false" outlineLevel="0" collapsed="false">
      <c r="A37" s="97"/>
      <c r="B37" s="24" t="str">
        <f aca="false">IF(C37&lt;&gt;0,"+"," ")</f>
        <v> </v>
      </c>
      <c r="C37" s="98"/>
      <c r="D37" s="97"/>
      <c r="E37" s="24" t="str">
        <f aca="false">IF(F37&lt;&gt;0,"+"," ")</f>
        <v> </v>
      </c>
      <c r="F37" s="98"/>
      <c r="G37" s="99"/>
      <c r="H37" s="27" t="n">
        <f aca="false">ROUND(D37*20+F37-A37*20-C37,3)</f>
        <v>0</v>
      </c>
      <c r="I37" s="100"/>
      <c r="J37" s="99"/>
      <c r="K37" s="27" t="n">
        <f aca="false">ROUND(H37*I37*J37,2)</f>
        <v>0</v>
      </c>
      <c r="L37" s="19"/>
      <c r="M37" s="105"/>
    </row>
    <row r="38" s="29" customFormat="true" ht="15.75" hidden="false" customHeight="false" outlineLevel="0" collapsed="false">
      <c r="A38" s="97"/>
      <c r="B38" s="24" t="str">
        <f aca="false">IF(C38&lt;&gt;0,"+"," ")</f>
        <v> </v>
      </c>
      <c r="C38" s="98"/>
      <c r="D38" s="97"/>
      <c r="E38" s="24" t="str">
        <f aca="false">IF(F38&lt;&gt;0,"+"," ")</f>
        <v> </v>
      </c>
      <c r="F38" s="98"/>
      <c r="G38" s="99"/>
      <c r="H38" s="27" t="n">
        <f aca="false">ROUND(D38*20+F38-A38*20-C38,3)</f>
        <v>0</v>
      </c>
      <c r="I38" s="100"/>
      <c r="J38" s="99"/>
      <c r="K38" s="27" t="n">
        <f aca="false">ROUND(H38*I38*J38,2)</f>
        <v>0</v>
      </c>
      <c r="L38" s="19"/>
      <c r="M38" s="105"/>
    </row>
    <row r="39" s="29" customFormat="true" ht="15.75" hidden="false" customHeight="false" outlineLevel="0" collapsed="false">
      <c r="A39" s="97"/>
      <c r="B39" s="24" t="str">
        <f aca="false">IF(C39&lt;&gt;0,"+"," ")</f>
        <v> </v>
      </c>
      <c r="C39" s="98"/>
      <c r="D39" s="97"/>
      <c r="E39" s="24" t="str">
        <f aca="false">IF(F39&lt;&gt;0,"+"," ")</f>
        <v> </v>
      </c>
      <c r="F39" s="98"/>
      <c r="G39" s="99"/>
      <c r="H39" s="27" t="n">
        <f aca="false">ROUND(D39*20+F39-A39*20-C39,3)</f>
        <v>0</v>
      </c>
      <c r="I39" s="100"/>
      <c r="J39" s="99"/>
      <c r="K39" s="27" t="n">
        <f aca="false">ROUND(H39*I39*J39,2)</f>
        <v>0</v>
      </c>
      <c r="L39" s="19"/>
      <c r="M39" s="106"/>
    </row>
    <row r="40" s="29" customFormat="true" ht="15.75" hidden="false" customHeight="false" outlineLevel="0" collapsed="false">
      <c r="A40" s="97"/>
      <c r="B40" s="24" t="str">
        <f aca="false">IF(C40&lt;&gt;0,"+"," ")</f>
        <v> </v>
      </c>
      <c r="C40" s="98"/>
      <c r="D40" s="97"/>
      <c r="E40" s="24" t="str">
        <f aca="false">IF(F40&lt;&gt;0,"+"," ")</f>
        <v> </v>
      </c>
      <c r="F40" s="98"/>
      <c r="G40" s="99"/>
      <c r="H40" s="27" t="n">
        <f aca="false">ROUND(D40*20+F40-A40*20-C40,3)</f>
        <v>0</v>
      </c>
      <c r="I40" s="100"/>
      <c r="J40" s="99"/>
      <c r="K40" s="27" t="n">
        <f aca="false">ROUND(H40*I40*J40,2)</f>
        <v>0</v>
      </c>
      <c r="L40" s="19"/>
      <c r="M40" s="105"/>
    </row>
    <row r="41" s="29" customFormat="true" ht="15.75" hidden="false" customHeight="false" outlineLevel="0" collapsed="false">
      <c r="A41" s="97"/>
      <c r="B41" s="24" t="str">
        <f aca="false">IF(C41&lt;&gt;0,"+"," ")</f>
        <v> </v>
      </c>
      <c r="C41" s="98"/>
      <c r="D41" s="97"/>
      <c r="E41" s="24" t="str">
        <f aca="false">IF(F41&lt;&gt;0,"+"," ")</f>
        <v> </v>
      </c>
      <c r="F41" s="98"/>
      <c r="G41" s="99"/>
      <c r="H41" s="27" t="n">
        <f aca="false">ROUND(D41*20+F41-A41*20-C41,3)</f>
        <v>0</v>
      </c>
      <c r="I41" s="100"/>
      <c r="J41" s="99"/>
      <c r="K41" s="27" t="n">
        <f aca="false">ROUND(H41*I41*J41,2)</f>
        <v>0</v>
      </c>
      <c r="L41" s="19"/>
      <c r="M41" s="105"/>
    </row>
    <row r="42" s="29" customFormat="true" ht="15.75" hidden="false" customHeight="false" outlineLevel="0" collapsed="false">
      <c r="A42" s="97"/>
      <c r="B42" s="24" t="str">
        <f aca="false">IF(C42&lt;&gt;0,"+"," ")</f>
        <v> </v>
      </c>
      <c r="C42" s="98"/>
      <c r="D42" s="97"/>
      <c r="E42" s="24" t="str">
        <f aca="false">IF(F42&lt;&gt;0,"+"," ")</f>
        <v> </v>
      </c>
      <c r="F42" s="98"/>
      <c r="G42" s="99"/>
      <c r="H42" s="27" t="n">
        <f aca="false">ROUND(D42*20+F42-A42*20-C42,3)</f>
        <v>0</v>
      </c>
      <c r="I42" s="100"/>
      <c r="J42" s="99"/>
      <c r="K42" s="27" t="n">
        <f aca="false">ROUND(H42*I42*J42,2)</f>
        <v>0</v>
      </c>
      <c r="L42" s="19"/>
      <c r="M42" s="105"/>
    </row>
    <row r="43" s="29" customFormat="true" ht="15.75" hidden="false" customHeight="false" outlineLevel="0" collapsed="false">
      <c r="A43" s="97"/>
      <c r="B43" s="24" t="str">
        <f aca="false">IF(C43&lt;&gt;0,"+"," ")</f>
        <v> </v>
      </c>
      <c r="C43" s="98"/>
      <c r="D43" s="97"/>
      <c r="E43" s="24" t="str">
        <f aca="false">IF(F43&lt;&gt;0,"+"," ")</f>
        <v> </v>
      </c>
      <c r="F43" s="98"/>
      <c r="G43" s="99"/>
      <c r="H43" s="27" t="n">
        <f aca="false">ROUND(D43*20+F43-A43*20-C43,3)</f>
        <v>0</v>
      </c>
      <c r="I43" s="100"/>
      <c r="J43" s="99"/>
      <c r="K43" s="27" t="n">
        <f aca="false">ROUND(H43*I43*J43,2)</f>
        <v>0</v>
      </c>
      <c r="L43" s="19"/>
      <c r="M43" s="106"/>
    </row>
    <row r="44" s="29" customFormat="true" ht="15.75" hidden="false" customHeight="false" outlineLevel="0" collapsed="false">
      <c r="A44" s="97"/>
      <c r="B44" s="24" t="str">
        <f aca="false">IF(C44&lt;&gt;0,"+"," ")</f>
        <v> </v>
      </c>
      <c r="C44" s="98"/>
      <c r="D44" s="97"/>
      <c r="E44" s="24" t="str">
        <f aca="false">IF(F44&lt;&gt;0,"+"," ")</f>
        <v> </v>
      </c>
      <c r="F44" s="98"/>
      <c r="G44" s="99"/>
      <c r="H44" s="27" t="n">
        <f aca="false">ROUND(D44*20+F44-A44*20-C44,3)</f>
        <v>0</v>
      </c>
      <c r="I44" s="100"/>
      <c r="J44" s="99"/>
      <c r="K44" s="27" t="n">
        <f aca="false">ROUND(H44*I44*J44,2)</f>
        <v>0</v>
      </c>
      <c r="L44" s="19"/>
      <c r="M44" s="105"/>
    </row>
    <row r="45" s="29" customFormat="true" ht="15.75" hidden="false" customHeight="false" outlineLevel="0" collapsed="false">
      <c r="A45" s="97"/>
      <c r="B45" s="24" t="str">
        <f aca="false">IF(C45&lt;&gt;0,"+"," ")</f>
        <v> </v>
      </c>
      <c r="C45" s="98"/>
      <c r="D45" s="97"/>
      <c r="E45" s="24" t="str">
        <f aca="false">IF(F45&lt;&gt;0,"+"," ")</f>
        <v> </v>
      </c>
      <c r="F45" s="98"/>
      <c r="G45" s="99"/>
      <c r="H45" s="27" t="n">
        <f aca="false">ROUND(D45*20+F45-A45*20-C45,3)</f>
        <v>0</v>
      </c>
      <c r="I45" s="100"/>
      <c r="J45" s="99"/>
      <c r="K45" s="27" t="n">
        <f aca="false">ROUND(H45*I45*J45,2)</f>
        <v>0</v>
      </c>
      <c r="L45" s="19"/>
      <c r="M45" s="106"/>
    </row>
    <row r="46" s="29" customFormat="true" ht="15.75" hidden="false" customHeight="false" outlineLevel="0" collapsed="false">
      <c r="A46" s="97"/>
      <c r="B46" s="24" t="str">
        <f aca="false">IF(C46&lt;&gt;0,"+"," ")</f>
        <v> </v>
      </c>
      <c r="C46" s="98"/>
      <c r="D46" s="97"/>
      <c r="E46" s="24" t="str">
        <f aca="false">IF(F46&lt;&gt;0,"+"," ")</f>
        <v> </v>
      </c>
      <c r="F46" s="98"/>
      <c r="G46" s="99"/>
      <c r="H46" s="27" t="n">
        <f aca="false">ROUND(D46*20+F46-A46*20-C46,3)</f>
        <v>0</v>
      </c>
      <c r="I46" s="100"/>
      <c r="J46" s="99"/>
      <c r="K46" s="27" t="n">
        <f aca="false">ROUND(H46*I46*J46,2)</f>
        <v>0</v>
      </c>
      <c r="L46" s="19"/>
      <c r="M46" s="105"/>
    </row>
    <row r="47" s="29" customFormat="true" ht="15.75" hidden="false" customHeight="false" outlineLevel="0" collapsed="false">
      <c r="A47" s="97"/>
      <c r="B47" s="24" t="str">
        <f aca="false">IF(C47&lt;&gt;0,"+"," ")</f>
        <v> </v>
      </c>
      <c r="C47" s="98"/>
      <c r="D47" s="97"/>
      <c r="E47" s="24" t="str">
        <f aca="false">IF(F47&lt;&gt;0,"+"," ")</f>
        <v> </v>
      </c>
      <c r="F47" s="98"/>
      <c r="G47" s="99"/>
      <c r="H47" s="27" t="n">
        <f aca="false">ROUND(D47*20+F47-A47*20-C47,3)</f>
        <v>0</v>
      </c>
      <c r="I47" s="100"/>
      <c r="J47" s="99"/>
      <c r="K47" s="27" t="n">
        <f aca="false">ROUND(H47*I47*J47,2)</f>
        <v>0</v>
      </c>
      <c r="L47" s="19"/>
      <c r="M47" s="105"/>
    </row>
    <row r="48" s="29" customFormat="true" ht="15.75" hidden="false" customHeight="false" outlineLevel="0" collapsed="false">
      <c r="A48" s="97"/>
      <c r="B48" s="24" t="str">
        <f aca="false">IF(C48&lt;&gt;0,"+"," ")</f>
        <v> </v>
      </c>
      <c r="C48" s="98"/>
      <c r="D48" s="97"/>
      <c r="E48" s="24" t="str">
        <f aca="false">IF(F48&lt;&gt;0,"+"," ")</f>
        <v> </v>
      </c>
      <c r="F48" s="98"/>
      <c r="G48" s="99"/>
      <c r="H48" s="27" t="n">
        <f aca="false">ROUND(D48*20+F48-A48*20-C48,3)</f>
        <v>0</v>
      </c>
      <c r="I48" s="100"/>
      <c r="J48" s="99"/>
      <c r="K48" s="27" t="n">
        <f aca="false">ROUND(H48*I48*J48,2)</f>
        <v>0</v>
      </c>
      <c r="L48" s="19"/>
      <c r="M48" s="106"/>
    </row>
    <row r="49" s="29" customFormat="true" ht="15.75" hidden="false" customHeight="false" outlineLevel="0" collapsed="false">
      <c r="A49" s="97"/>
      <c r="B49" s="24" t="str">
        <f aca="false">IF(C49&lt;&gt;0,"+"," ")</f>
        <v> </v>
      </c>
      <c r="C49" s="98"/>
      <c r="D49" s="97"/>
      <c r="E49" s="24" t="str">
        <f aca="false">IF(F49&lt;&gt;0,"+"," ")</f>
        <v> </v>
      </c>
      <c r="F49" s="98"/>
      <c r="G49" s="99"/>
      <c r="H49" s="27" t="n">
        <f aca="false">ROUND(D49*20+F49-A49*20-C49,3)</f>
        <v>0</v>
      </c>
      <c r="I49" s="100"/>
      <c r="J49" s="99"/>
      <c r="K49" s="27" t="n">
        <f aca="false">ROUND(H49*I49*J49,2)</f>
        <v>0</v>
      </c>
      <c r="L49" s="19"/>
      <c r="M49" s="105"/>
    </row>
    <row r="50" s="29" customFormat="true" ht="15.75" hidden="false" customHeight="false" outlineLevel="0" collapsed="false">
      <c r="A50" s="97"/>
      <c r="B50" s="24" t="str">
        <f aca="false">IF(C50&lt;&gt;0,"+"," ")</f>
        <v> </v>
      </c>
      <c r="C50" s="98"/>
      <c r="D50" s="97"/>
      <c r="E50" s="24" t="str">
        <f aca="false">IF(F50&lt;&gt;0,"+"," ")</f>
        <v> </v>
      </c>
      <c r="F50" s="98"/>
      <c r="G50" s="99"/>
      <c r="H50" s="27" t="n">
        <f aca="false">ROUND(D50*20+F50-A50*20-C50,3)</f>
        <v>0</v>
      </c>
      <c r="I50" s="100"/>
      <c r="J50" s="99"/>
      <c r="K50" s="27" t="n">
        <f aca="false">ROUND(H50*I50*J50,2)</f>
        <v>0</v>
      </c>
      <c r="L50" s="19"/>
      <c r="M50" s="105"/>
    </row>
    <row r="51" s="29" customFormat="true" ht="15.75" hidden="false" customHeight="false" outlineLevel="0" collapsed="false">
      <c r="A51" s="97"/>
      <c r="B51" s="24" t="str">
        <f aca="false">IF(C51&lt;&gt;0,"+"," ")</f>
        <v> </v>
      </c>
      <c r="C51" s="98"/>
      <c r="D51" s="97"/>
      <c r="E51" s="24" t="str">
        <f aca="false">IF(F51&lt;&gt;0,"+"," ")</f>
        <v> </v>
      </c>
      <c r="F51" s="98"/>
      <c r="G51" s="99"/>
      <c r="H51" s="27" t="n">
        <f aca="false">ROUND(D51*20+F51-A51*20-C51,3)</f>
        <v>0</v>
      </c>
      <c r="I51" s="100"/>
      <c r="J51" s="99"/>
      <c r="K51" s="27" t="n">
        <f aca="false">ROUND(H51*I51*J51,2)</f>
        <v>0</v>
      </c>
      <c r="L51" s="19"/>
      <c r="M51" s="106"/>
    </row>
    <row r="52" s="29" customFormat="true" ht="15.75" hidden="false" customHeight="false" outlineLevel="0" collapsed="false">
      <c r="A52" s="97"/>
      <c r="B52" s="24" t="str">
        <f aca="false">IF(C52&lt;&gt;0,"+"," ")</f>
        <v> </v>
      </c>
      <c r="C52" s="98"/>
      <c r="D52" s="97"/>
      <c r="E52" s="24" t="str">
        <f aca="false">IF(F52&lt;&gt;0,"+"," ")</f>
        <v> </v>
      </c>
      <c r="F52" s="98"/>
      <c r="G52" s="99"/>
      <c r="H52" s="27" t="n">
        <f aca="false">ROUND(D52*20+F52-A52*20-C52,3)</f>
        <v>0</v>
      </c>
      <c r="I52" s="100"/>
      <c r="J52" s="99"/>
      <c r="K52" s="27" t="n">
        <f aca="false">ROUND(H52*I52*J52,2)</f>
        <v>0</v>
      </c>
      <c r="L52" s="19"/>
      <c r="M52" s="105"/>
    </row>
    <row r="53" s="29" customFormat="true" ht="15.75" hidden="false" customHeight="false" outlineLevel="0" collapsed="false">
      <c r="A53" s="97"/>
      <c r="B53" s="24" t="str">
        <f aca="false">IF(C53&lt;&gt;0,"+"," ")</f>
        <v> </v>
      </c>
      <c r="C53" s="98"/>
      <c r="D53" s="97"/>
      <c r="E53" s="24" t="str">
        <f aca="false">IF(F53&lt;&gt;0,"+"," ")</f>
        <v> </v>
      </c>
      <c r="F53" s="98"/>
      <c r="G53" s="99"/>
      <c r="H53" s="27" t="n">
        <f aca="false">ROUND(D53*20+F53-A53*20-C53,3)</f>
        <v>0</v>
      </c>
      <c r="I53" s="100"/>
      <c r="J53" s="99"/>
      <c r="K53" s="27" t="n">
        <f aca="false">ROUND(H53*I53*J53,2)</f>
        <v>0</v>
      </c>
      <c r="L53" s="19"/>
      <c r="M53" s="106"/>
    </row>
    <row r="54" s="29" customFormat="true" ht="15.75" hidden="false" customHeight="false" outlineLevel="0" collapsed="false">
      <c r="A54" s="97"/>
      <c r="B54" s="24" t="str">
        <f aca="false">IF(C54&lt;&gt;0,"+"," ")</f>
        <v> </v>
      </c>
      <c r="C54" s="98"/>
      <c r="D54" s="97"/>
      <c r="E54" s="24" t="str">
        <f aca="false">IF(F54&lt;&gt;0,"+"," ")</f>
        <v> </v>
      </c>
      <c r="F54" s="98"/>
      <c r="G54" s="99"/>
      <c r="H54" s="27" t="n">
        <f aca="false">ROUND(D54*20+F54-A54*20-C54,3)</f>
        <v>0</v>
      </c>
      <c r="I54" s="100"/>
      <c r="J54" s="99"/>
      <c r="K54" s="27" t="n">
        <f aca="false">ROUND(H54*I54*J54,2)</f>
        <v>0</v>
      </c>
      <c r="L54" s="19"/>
      <c r="M54" s="105"/>
    </row>
    <row r="55" s="29" customFormat="true" ht="15.75" hidden="false" customHeight="false" outlineLevel="0" collapsed="false">
      <c r="A55" s="97"/>
      <c r="B55" s="24" t="str">
        <f aca="false">IF(C55&lt;&gt;0,"+"," ")</f>
        <v> </v>
      </c>
      <c r="C55" s="98"/>
      <c r="D55" s="97"/>
      <c r="E55" s="24" t="str">
        <f aca="false">IF(F55&lt;&gt;0,"+"," ")</f>
        <v> </v>
      </c>
      <c r="F55" s="98"/>
      <c r="G55" s="99"/>
      <c r="H55" s="27" t="n">
        <f aca="false">ROUND(D55*20+F55-A55*20-C55,3)</f>
        <v>0</v>
      </c>
      <c r="I55" s="100"/>
      <c r="J55" s="99"/>
      <c r="K55" s="27" t="n">
        <f aca="false">ROUND(H55*I55*J55,2)</f>
        <v>0</v>
      </c>
      <c r="L55" s="19"/>
      <c r="M55" s="105"/>
    </row>
    <row r="56" s="103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107"/>
    </row>
    <row r="57" s="109" customFormat="true" ht="18.75" hidden="false" customHeight="true" outlineLevel="0" collapsed="false">
      <c r="A57" s="36" t="e">
        <f aca="false">CONCATENATE("TOTAL DO ITEM ",#REF!)</f>
        <v>#REF!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13387.11</v>
      </c>
      <c r="L57" s="19"/>
      <c r="M57" s="108"/>
    </row>
    <row r="58" s="111" customFormat="true" ht="12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s="103" customFormat="true" ht="15.7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s="111" customFormat="true" ht="12" hidden="false" customHeight="false" outlineLevel="0" collapsed="false">
      <c r="B60" s="112"/>
      <c r="C60" s="112"/>
      <c r="G60" s="112"/>
      <c r="H60" s="113"/>
      <c r="I60" s="113"/>
      <c r="J60" s="114"/>
      <c r="K60" s="115"/>
      <c r="L60" s="116"/>
    </row>
    <row r="61" s="111" customFormat="true" ht="12" hidden="false" customHeight="false" outlineLevel="0" collapsed="false">
      <c r="B61" s="117"/>
      <c r="C61" s="117"/>
      <c r="F61" s="118"/>
      <c r="G61" s="117"/>
      <c r="J61" s="114"/>
      <c r="K61" s="115"/>
      <c r="L61" s="116"/>
    </row>
    <row r="62" s="111" customFormat="true" ht="12" hidden="false" customHeight="false" outlineLevel="0" collapsed="false">
      <c r="B62" s="117"/>
      <c r="C62" s="117"/>
      <c r="F62" s="118"/>
      <c r="G62" s="117"/>
      <c r="J62" s="114"/>
      <c r="K62" s="115"/>
      <c r="L62" s="116"/>
    </row>
    <row r="63" s="111" customFormat="true" ht="12" hidden="false" customHeight="false" outlineLevel="0" collapsed="false">
      <c r="B63" s="112"/>
      <c r="C63" s="112"/>
      <c r="G63" s="112"/>
      <c r="J63" s="114"/>
      <c r="K63" s="115"/>
      <c r="L63" s="116"/>
    </row>
    <row r="64" s="111" customFormat="true" ht="12" hidden="false" customHeight="false" outlineLevel="0" collapsed="false">
      <c r="B64" s="112"/>
      <c r="C64" s="112"/>
      <c r="G64" s="112"/>
      <c r="J64" s="114"/>
      <c r="K64" s="115"/>
      <c r="L64" s="116"/>
    </row>
    <row r="65" s="111" customFormat="true" ht="12" hidden="false" customHeight="false" outlineLevel="0" collapsed="false">
      <c r="B65" s="112"/>
      <c r="C65" s="112"/>
      <c r="G65" s="112"/>
      <c r="J65" s="114"/>
      <c r="K65" s="115"/>
      <c r="L65" s="116"/>
    </row>
    <row r="66" s="111" customFormat="true" ht="12" hidden="false" customHeight="false" outlineLevel="0" collapsed="false">
      <c r="B66" s="112"/>
      <c r="C66" s="112"/>
      <c r="G66" s="112"/>
      <c r="J66" s="114"/>
      <c r="K66" s="115"/>
      <c r="L66" s="116"/>
    </row>
    <row r="67" s="111" customFormat="true" ht="12" hidden="false" customHeight="false" outlineLevel="0" collapsed="false">
      <c r="B67" s="112"/>
      <c r="C67" s="112"/>
      <c r="G67" s="112"/>
      <c r="J67" s="114"/>
      <c r="K67" s="115"/>
      <c r="L67" s="116"/>
    </row>
    <row r="68" s="111" customFormat="true" ht="75" hidden="false" customHeight="true" outlineLevel="0" collapsed="false">
      <c r="B68" s="112"/>
      <c r="C68" s="112"/>
      <c r="G68" s="112"/>
      <c r="J68" s="114"/>
      <c r="K68" s="115"/>
      <c r="L68" s="116"/>
    </row>
    <row r="69" s="111" customFormat="true" ht="12" hidden="false" customHeight="false" outlineLevel="0" collapsed="false">
      <c r="B69" s="112"/>
      <c r="C69" s="112"/>
      <c r="G69" s="112"/>
      <c r="J69" s="114"/>
      <c r="K69" s="115"/>
      <c r="L69" s="116"/>
    </row>
    <row r="70" s="111" customFormat="true" ht="12" hidden="false" customHeight="false" outlineLevel="0" collapsed="false">
      <c r="B70" s="112"/>
      <c r="C70" s="112"/>
      <c r="G70" s="112"/>
      <c r="J70" s="114"/>
      <c r="K70" s="115"/>
      <c r="L70" s="116"/>
    </row>
    <row r="71" s="111" customFormat="true" ht="12" hidden="false" customHeight="false" outlineLevel="0" collapsed="false">
      <c r="B71" s="112"/>
      <c r="C71" s="112"/>
      <c r="G71" s="112"/>
      <c r="J71" s="114"/>
      <c r="K71" s="115"/>
      <c r="L71" s="116"/>
    </row>
    <row r="72" s="111" customFormat="true" ht="12" hidden="false" customHeight="false" outlineLevel="0" collapsed="false">
      <c r="B72" s="112"/>
      <c r="C72" s="112"/>
      <c r="G72" s="112"/>
      <c r="J72" s="114"/>
      <c r="K72" s="115"/>
      <c r="L72" s="116"/>
    </row>
    <row r="73" s="111" customFormat="true" ht="12" hidden="false" customHeight="false" outlineLevel="0" collapsed="false">
      <c r="B73" s="112"/>
      <c r="C73" s="112"/>
      <c r="G73" s="112"/>
      <c r="J73" s="114"/>
      <c r="K73" s="115"/>
      <c r="L73" s="116"/>
    </row>
    <row r="74" s="111" customFormat="true" ht="12" hidden="false" customHeight="false" outlineLevel="0" collapsed="false">
      <c r="B74" s="112"/>
      <c r="C74" s="112"/>
      <c r="G74" s="112"/>
      <c r="J74" s="114"/>
      <c r="K74" s="115"/>
      <c r="L74" s="116"/>
    </row>
    <row r="75" s="111" customFormat="true" ht="12" hidden="false" customHeight="false" outlineLevel="0" collapsed="false">
      <c r="B75" s="112"/>
      <c r="C75" s="112"/>
      <c r="G75" s="112"/>
      <c r="J75" s="114"/>
      <c r="K75" s="115"/>
      <c r="L75" s="116"/>
    </row>
    <row r="76" s="111" customFormat="true" ht="12" hidden="false" customHeight="false" outlineLevel="0" collapsed="false">
      <c r="B76" s="112"/>
      <c r="C76" s="112"/>
      <c r="G76" s="112"/>
      <c r="J76" s="114"/>
      <c r="K76" s="115"/>
      <c r="L76" s="116"/>
    </row>
    <row r="77" s="111" customFormat="true" ht="12" hidden="false" customHeight="false" outlineLevel="0" collapsed="false">
      <c r="B77" s="112"/>
      <c r="C77" s="112"/>
      <c r="G77" s="112"/>
      <c r="J77" s="114"/>
      <c r="K77" s="115"/>
      <c r="L77" s="116"/>
    </row>
    <row r="78" s="111" customFormat="true" ht="12" hidden="false" customHeight="false" outlineLevel="0" collapsed="false">
      <c r="B78" s="112"/>
      <c r="C78" s="112"/>
      <c r="G78" s="112"/>
      <c r="J78" s="114"/>
      <c r="K78" s="115"/>
      <c r="L78" s="116"/>
    </row>
    <row r="79" s="111" customFormat="true" ht="12" hidden="false" customHeight="false" outlineLevel="0" collapsed="false">
      <c r="B79" s="112"/>
      <c r="C79" s="112"/>
      <c r="G79" s="112"/>
      <c r="J79" s="114"/>
      <c r="K79" s="115"/>
      <c r="L79" s="116"/>
    </row>
    <row r="80" s="111" customFormat="true" ht="12" hidden="false" customHeight="false" outlineLevel="0" collapsed="false">
      <c r="B80" s="112"/>
      <c r="C80" s="112"/>
      <c r="G80" s="112"/>
      <c r="J80" s="114"/>
      <c r="K80" s="115"/>
      <c r="L80" s="116"/>
    </row>
    <row r="81" s="111" customFormat="true" ht="12" hidden="false" customHeight="false" outlineLevel="0" collapsed="false">
      <c r="B81" s="112"/>
      <c r="C81" s="112"/>
      <c r="G81" s="112"/>
      <c r="J81" s="114"/>
      <c r="K81" s="115"/>
      <c r="L81" s="116"/>
    </row>
    <row r="82" s="111" customFormat="true" ht="12" hidden="false" customHeight="false" outlineLevel="0" collapsed="false">
      <c r="B82" s="112"/>
      <c r="C82" s="112"/>
      <c r="G82" s="112"/>
      <c r="J82" s="114"/>
      <c r="K82" s="115"/>
      <c r="L82" s="116"/>
    </row>
    <row r="83" s="111" customFormat="true" ht="12" hidden="false" customHeight="false" outlineLevel="0" collapsed="false">
      <c r="B83" s="112"/>
      <c r="C83" s="112"/>
      <c r="G83" s="112"/>
      <c r="J83" s="114"/>
      <c r="K83" s="115"/>
      <c r="L83" s="116"/>
    </row>
    <row r="84" s="111" customFormat="true" ht="12" hidden="false" customHeight="false" outlineLevel="0" collapsed="false">
      <c r="B84" s="112"/>
      <c r="C84" s="112"/>
      <c r="G84" s="112"/>
      <c r="J84" s="114"/>
      <c r="K84" s="115"/>
      <c r="L84" s="116"/>
    </row>
    <row r="85" s="111" customFormat="true" ht="12" hidden="false" customHeight="false" outlineLevel="0" collapsed="false">
      <c r="B85" s="112"/>
      <c r="C85" s="112"/>
      <c r="G85" s="112"/>
      <c r="J85" s="114"/>
      <c r="K85" s="115"/>
      <c r="L85" s="116"/>
    </row>
    <row r="86" s="111" customFormat="true" ht="12" hidden="false" customHeight="false" outlineLevel="0" collapsed="false">
      <c r="B86" s="112"/>
      <c r="C86" s="112"/>
      <c r="G86" s="112"/>
      <c r="J86" s="114"/>
      <c r="K86" s="115"/>
      <c r="L86" s="116"/>
    </row>
    <row r="87" s="111" customFormat="true" ht="12" hidden="false" customHeight="false" outlineLevel="0" collapsed="false">
      <c r="B87" s="112"/>
      <c r="C87" s="112"/>
      <c r="G87" s="112"/>
      <c r="J87" s="114"/>
      <c r="K87" s="115"/>
      <c r="L87" s="116"/>
    </row>
    <row r="88" s="111" customFormat="true" ht="12" hidden="false" customHeight="false" outlineLevel="0" collapsed="false">
      <c r="B88" s="112"/>
      <c r="C88" s="112"/>
      <c r="G88" s="112"/>
      <c r="J88" s="114"/>
      <c r="K88" s="115"/>
      <c r="L88" s="116"/>
    </row>
    <row r="89" s="111" customFormat="true" ht="12" hidden="false" customHeight="false" outlineLevel="0" collapsed="false">
      <c r="B89" s="112"/>
      <c r="C89" s="112"/>
      <c r="G89" s="112"/>
      <c r="J89" s="114"/>
      <c r="K89" s="115"/>
      <c r="L89" s="116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4:K14"/>
    <mergeCell ref="M15:M16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78)</f>
        <v>MEMÓRIA DE CÁLCULO REPROGRAMAÇÃO - ITEM 6.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78," - ",'MC Total - Reprogramação 05-22'!D78)</f>
        <v>ITEM 6.1 - IMPRIMAÇÃO (EXECUÇÃO E FORNECIMENTO DO MATERIAL BETUMINOSO, EXCLUSIVE TRANSPORTE DO MATERIAL BETUMINOSO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8" t="s">
        <v>3</v>
      </c>
      <c r="J9" s="15" t="s">
        <v>4</v>
      </c>
      <c r="K9" s="18" t="s">
        <v>5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15"/>
      <c r="K10" s="22" t="s">
        <v>10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11</v>
      </c>
      <c r="H11" s="27" t="n">
        <f aca="false">ROUND(D11*20+F11-A11*20-C11,3)</f>
        <v>885.4</v>
      </c>
      <c r="I11" s="27" t="s">
        <v>12</v>
      </c>
      <c r="J11" s="26" t="n">
        <v>1</v>
      </c>
      <c r="K11" s="27" t="n">
        <f aca="false">ROUND((2900.28+1323.2+7864.99+72.44)*J11,2)</f>
        <v>12160.91</v>
      </c>
      <c r="L11" s="19"/>
      <c r="M11" s="28" t="s">
        <v>13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3</v>
      </c>
      <c r="E12" s="24" t="str">
        <f aca="false">IF(F12&lt;&gt;0,"+"," ")</f>
        <v>+</v>
      </c>
      <c r="F12" s="25" t="n">
        <v>19.44</v>
      </c>
      <c r="G12" s="26" t="s">
        <v>11</v>
      </c>
      <c r="H12" s="27" t="n">
        <f aca="false">ROUND(D12*20+F12-A12*20-C12,3)</f>
        <v>79.44</v>
      </c>
      <c r="I12" s="27" t="s">
        <v>12</v>
      </c>
      <c r="J12" s="26" t="n">
        <v>1</v>
      </c>
      <c r="K12" s="27" t="n">
        <v>609.51</v>
      </c>
      <c r="L12" s="19"/>
      <c r="M12" s="28" t="s">
        <v>269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3</v>
      </c>
      <c r="E13" s="24" t="str">
        <f aca="false">IF(F13&lt;&gt;0,"+"," ")</f>
        <v>+</v>
      </c>
      <c r="F13" s="25" t="n">
        <v>19.76</v>
      </c>
      <c r="G13" s="26" t="s">
        <v>11</v>
      </c>
      <c r="H13" s="27" t="n">
        <f aca="false">ROUND(D13*20+F13-A13*20-C13,3)</f>
        <v>79.76</v>
      </c>
      <c r="I13" s="27" t="s">
        <v>12</v>
      </c>
      <c r="J13" s="26" t="n">
        <v>1</v>
      </c>
      <c r="K13" s="27" t="n">
        <v>616.69</v>
      </c>
      <c r="L13" s="19"/>
      <c r="M13" s="28" t="s">
        <v>270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false" outlineLevel="0" collapsed="false">
      <c r="A15" s="23" t="n">
        <v>0</v>
      </c>
      <c r="B15" s="24" t="str">
        <f aca="false">IF(C15&lt;&gt;0,"+"," ")</f>
        <v> </v>
      </c>
      <c r="C15" s="25"/>
      <c r="D15" s="23" t="n">
        <v>17</v>
      </c>
      <c r="E15" s="24" t="str">
        <f aca="false">IF(F15&lt;&gt;0,"+"," ")</f>
        <v>+</v>
      </c>
      <c r="F15" s="25" t="n">
        <v>11.46</v>
      </c>
      <c r="G15" s="26" t="s">
        <v>14</v>
      </c>
      <c r="H15" s="27" t="n">
        <f aca="false">ROUND(D15*20+F15-A15*20-C15,3)</f>
        <v>351.46</v>
      </c>
      <c r="I15" s="27" t="s">
        <v>12</v>
      </c>
      <c r="J15" s="26" t="n">
        <v>1</v>
      </c>
      <c r="K15" s="27" t="n">
        <v>3190.09</v>
      </c>
      <c r="L15" s="19"/>
      <c r="M15" s="28" t="s">
        <v>13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 t="s">
        <v>14</v>
      </c>
      <c r="H16" s="27" t="n">
        <f aca="false">ROUND(D16*20+F16-A16*20-C16,3)</f>
        <v>0</v>
      </c>
      <c r="I16" s="27" t="s">
        <v>12</v>
      </c>
      <c r="J16" s="26" t="n">
        <v>1</v>
      </c>
      <c r="K16" s="27" t="n">
        <v>5573.1</v>
      </c>
      <c r="L16" s="19"/>
      <c r="M16" s="30" t="s">
        <v>15</v>
      </c>
    </row>
    <row r="17" s="2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9"/>
      <c r="M17" s="31"/>
    </row>
    <row r="18" s="29" customFormat="true" ht="15.75" hidden="false" customHeight="tru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*J18,2)</f>
        <v>0</v>
      </c>
      <c r="L18" s="19"/>
      <c r="M18" s="32" t="s">
        <v>271</v>
      </c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*J19,2)</f>
        <v>0</v>
      </c>
      <c r="L19" s="19"/>
      <c r="M19" s="32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*J20,2)</f>
        <v>0</v>
      </c>
      <c r="L20" s="19"/>
      <c r="M20" s="3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*J21,2)</f>
        <v>0</v>
      </c>
      <c r="L21" s="19"/>
      <c r="M21" s="34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*J22,2)</f>
        <v>0</v>
      </c>
      <c r="L22" s="19"/>
      <c r="M22" s="3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*J24,2)</f>
        <v>0</v>
      </c>
      <c r="L24" s="19"/>
      <c r="M24" s="34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*J25,2)</f>
        <v>0</v>
      </c>
      <c r="L25" s="19"/>
      <c r="M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*J26,2)</f>
        <v>0</v>
      </c>
      <c r="L26" s="19"/>
      <c r="M26" s="34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*J28,2)</f>
        <v>0</v>
      </c>
      <c r="L28" s="19"/>
      <c r="M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*J29,2)</f>
        <v>0</v>
      </c>
      <c r="L29" s="19"/>
      <c r="M29" s="34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*J30,2)</f>
        <v>0</v>
      </c>
      <c r="L30" s="19"/>
      <c r="M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*J31,2)</f>
        <v>0</v>
      </c>
      <c r="L31" s="19"/>
      <c r="M31" s="34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*J33,2)</f>
        <v>0</v>
      </c>
      <c r="L33" s="19"/>
      <c r="M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*J34,2)</f>
        <v>0</v>
      </c>
      <c r="L34" s="19"/>
      <c r="M34" s="34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*J35,2)</f>
        <v>0</v>
      </c>
      <c r="L35" s="19"/>
      <c r="M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*J36,2)</f>
        <v>0</v>
      </c>
      <c r="L36" s="19"/>
      <c r="M36" s="34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4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34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78)</f>
        <v>TOTAL DO ITEM 6.1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22150.3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4:K14"/>
    <mergeCell ref="A17:K17"/>
    <mergeCell ref="M18:M19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79)</f>
        <v>MEMÓRIA DE CÁLCULO REPROGRAMAÇÃO - ITEM 6.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79," - ",'MC Total - Reprogramação 05-22'!D79)</f>
        <v>ITEM 6.2 - PINTURA DE LIGAÇÃO (EXECUÇÃO E FORNECIMENTO DO MATERIAL BETUMINOSO, EXCLUSIVE TRANSPORTE DO MATERIAL BETUMINOSO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8" t="s">
        <v>3</v>
      </c>
      <c r="J9" s="15" t="s">
        <v>4</v>
      </c>
      <c r="K9" s="18" t="s">
        <v>5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15"/>
      <c r="K10" s="22" t="s">
        <v>10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11</v>
      </c>
      <c r="H11" s="27" t="n">
        <f aca="false">ROUND(D11*20+F11-A11*20-C11,3)</f>
        <v>885.4</v>
      </c>
      <c r="I11" s="27" t="s">
        <v>12</v>
      </c>
      <c r="J11" s="26" t="n">
        <v>1</v>
      </c>
      <c r="K11" s="27" t="n">
        <f aca="false">ROUND((2616.94+1202.8+7274.53+64.75)*J11,2)</f>
        <v>11159.02</v>
      </c>
      <c r="L11" s="19"/>
      <c r="M11" s="28" t="s">
        <v>13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3</v>
      </c>
      <c r="E12" s="24" t="str">
        <f aca="false">IF(F12&lt;&gt;0,"+"," ")</f>
        <v>+</v>
      </c>
      <c r="F12" s="25" t="n">
        <v>19.44</v>
      </c>
      <c r="G12" s="26" t="s">
        <v>11</v>
      </c>
      <c r="H12" s="27" t="n">
        <f aca="false">ROUND(D12*20+F12-A12*20-C12,3)</f>
        <v>79.44</v>
      </c>
      <c r="I12" s="27" t="s">
        <v>12</v>
      </c>
      <c r="J12" s="26" t="n">
        <v>1</v>
      </c>
      <c r="K12" s="27" t="n">
        <f aca="false">ROUND(557.86*J12,2)</f>
        <v>557.86</v>
      </c>
      <c r="L12" s="19"/>
      <c r="M12" s="28" t="s">
        <v>269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3</v>
      </c>
      <c r="E13" s="24" t="str">
        <f aca="false">IF(F13&lt;&gt;0,"+"," ")</f>
        <v>+</v>
      </c>
      <c r="F13" s="25" t="n">
        <v>19.76</v>
      </c>
      <c r="G13" s="26" t="s">
        <v>11</v>
      </c>
      <c r="H13" s="27" t="n">
        <f aca="false">ROUND(D13*20+F13-A13*20-C13,3)</f>
        <v>79.76</v>
      </c>
      <c r="I13" s="27" t="s">
        <v>12</v>
      </c>
      <c r="J13" s="26" t="n">
        <v>1</v>
      </c>
      <c r="K13" s="27" t="n">
        <f aca="false">ROUND(565.33*J13,2)</f>
        <v>565.33</v>
      </c>
      <c r="L13" s="19"/>
      <c r="M13" s="28" t="s">
        <v>270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false" outlineLevel="0" collapsed="false">
      <c r="A15" s="23" t="n">
        <v>0</v>
      </c>
      <c r="B15" s="24" t="str">
        <f aca="false">IF(C15&lt;&gt;0,"+"," ")</f>
        <v> </v>
      </c>
      <c r="C15" s="25"/>
      <c r="D15" s="23" t="n">
        <v>17</v>
      </c>
      <c r="E15" s="24" t="str">
        <f aca="false">IF(F15&lt;&gt;0,"+"," ")</f>
        <v>+</v>
      </c>
      <c r="F15" s="25" t="n">
        <v>11.46</v>
      </c>
      <c r="G15" s="26" t="s">
        <v>14</v>
      </c>
      <c r="H15" s="27" t="n">
        <f aca="false">ROUND(D15*20+F15-A15*20-C15,3)</f>
        <v>351.46</v>
      </c>
      <c r="I15" s="27" t="s">
        <v>12</v>
      </c>
      <c r="J15" s="26" t="n">
        <v>1</v>
      </c>
      <c r="K15" s="27" t="n">
        <f aca="false">ROUND(3176.15*J15,2)</f>
        <v>3176.15</v>
      </c>
      <c r="L15" s="19"/>
      <c r="M15" s="28" t="s">
        <v>13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 t="s">
        <v>14</v>
      </c>
      <c r="H16" s="27" t="n">
        <f aca="false">ROUND(D16*20+F16-A16*20-C16,3)</f>
        <v>0</v>
      </c>
      <c r="I16" s="27" t="s">
        <v>12</v>
      </c>
      <c r="J16" s="26" t="n">
        <v>1</v>
      </c>
      <c r="K16" s="27" t="n">
        <f aca="false">ROUND(5062.77*J16,2)</f>
        <v>5062.77</v>
      </c>
      <c r="L16" s="19"/>
      <c r="M16" s="30" t="s">
        <v>15</v>
      </c>
    </row>
    <row r="17" s="2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9"/>
      <c r="M17" s="31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 t="s">
        <v>280</v>
      </c>
      <c r="H18" s="27" t="n">
        <f aca="false">ROUND(D18*20+F18-A18*20-C18,3)</f>
        <v>0</v>
      </c>
      <c r="I18" s="27" t="s">
        <v>12</v>
      </c>
      <c r="J18" s="26" t="n">
        <v>1</v>
      </c>
      <c r="K18" s="27" t="n">
        <f aca="false">ROUND(744.53+157.17+308.45*J18,2)</f>
        <v>1210.15</v>
      </c>
      <c r="L18" s="19"/>
      <c r="M18" s="28" t="s">
        <v>13</v>
      </c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 t="s">
        <v>280</v>
      </c>
      <c r="H19" s="27" t="n">
        <f aca="false">ROUND(D19*20+F19-A19*20-C19,3)</f>
        <v>0</v>
      </c>
      <c r="I19" s="27" t="s">
        <v>12</v>
      </c>
      <c r="J19" s="26" t="n">
        <v>1</v>
      </c>
      <c r="K19" s="27" t="n">
        <f aca="false">ROUND(154.17*J19,2)</f>
        <v>154.17</v>
      </c>
      <c r="L19" s="19"/>
      <c r="M19" s="28" t="s">
        <v>281</v>
      </c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 t="s">
        <v>280</v>
      </c>
      <c r="H20" s="27" t="n">
        <f aca="false">ROUND(D20*20+F20-A20*20-C20,3)</f>
        <v>0</v>
      </c>
      <c r="I20" s="27" t="s">
        <v>12</v>
      </c>
      <c r="J20" s="26" t="n">
        <v>1</v>
      </c>
      <c r="K20" s="27" t="n">
        <f aca="false">ROUND(150.13*J20,2)</f>
        <v>150.13</v>
      </c>
      <c r="L20" s="19"/>
      <c r="M20" s="28" t="s">
        <v>282</v>
      </c>
    </row>
    <row r="21" s="29" customFormat="true" ht="31.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 t="s">
        <v>280</v>
      </c>
      <c r="H21" s="27" t="n">
        <f aca="false">ROUND(D21*20+F21-A21*20-C21,3)</f>
        <v>0</v>
      </c>
      <c r="I21" s="27" t="s">
        <v>12</v>
      </c>
      <c r="J21" s="26" t="n">
        <v>1</v>
      </c>
      <c r="K21" s="27" t="n">
        <f aca="false">ROUND(141.07*J21,2)</f>
        <v>141.07</v>
      </c>
      <c r="L21" s="19"/>
      <c r="M21" s="28" t="s">
        <v>283</v>
      </c>
    </row>
    <row r="22" s="29" customFormat="true" ht="31.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 t="s">
        <v>280</v>
      </c>
      <c r="H22" s="27" t="n">
        <f aca="false">ROUND(D22*20+F22-A22*20-C22,3)</f>
        <v>0</v>
      </c>
      <c r="I22" s="27" t="s">
        <v>12</v>
      </c>
      <c r="J22" s="26" t="n">
        <v>1</v>
      </c>
      <c r="K22" s="27" t="n">
        <f aca="false">ROUND(171.14*J22,2)</f>
        <v>171.14</v>
      </c>
      <c r="L22" s="19"/>
      <c r="M22" s="28" t="s">
        <v>284</v>
      </c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 t="s">
        <v>280</v>
      </c>
      <c r="H23" s="27" t="n">
        <f aca="false">ROUND(D23*20+F23-A23*20-C23,3)</f>
        <v>0</v>
      </c>
      <c r="I23" s="27" t="s">
        <v>12</v>
      </c>
      <c r="J23" s="26" t="n">
        <v>1</v>
      </c>
      <c r="K23" s="27" t="n">
        <f aca="false">ROUND(947.02*J23,2)</f>
        <v>947.02</v>
      </c>
      <c r="L23" s="19"/>
      <c r="M23" s="30" t="s">
        <v>285</v>
      </c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 t="s">
        <v>280</v>
      </c>
      <c r="H24" s="27" t="n">
        <f aca="false">ROUND(D24*20+F24-A24*20-C24,3)</f>
        <v>0</v>
      </c>
      <c r="I24" s="27" t="s">
        <v>12</v>
      </c>
      <c r="J24" s="26" t="n">
        <v>1</v>
      </c>
      <c r="K24" s="27" t="n">
        <f aca="false">ROUND(187.41*J24,2)</f>
        <v>187.41</v>
      </c>
      <c r="L24" s="19"/>
      <c r="M24" s="30" t="s">
        <v>286</v>
      </c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 t="s">
        <v>280</v>
      </c>
      <c r="H25" s="27" t="n">
        <f aca="false">ROUND(D25*20+F25-A25*20-C25,3)</f>
        <v>0</v>
      </c>
      <c r="I25" s="27" t="s">
        <v>12</v>
      </c>
      <c r="J25" s="26" t="n">
        <v>1</v>
      </c>
      <c r="K25" s="27" t="n">
        <f aca="false">ROUND(148.64*J25,2)</f>
        <v>148.64</v>
      </c>
      <c r="L25" s="19"/>
      <c r="M25" s="30" t="s">
        <v>287</v>
      </c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 t="s">
        <v>280</v>
      </c>
      <c r="H26" s="27" t="n">
        <f aca="false">ROUND(D26*20+F26-A26*20-C26,3)</f>
        <v>0</v>
      </c>
      <c r="I26" s="27" t="s">
        <v>12</v>
      </c>
      <c r="J26" s="26" t="n">
        <v>1</v>
      </c>
      <c r="K26" s="27" t="n">
        <f aca="false">ROUND(148.94*J26,2)</f>
        <v>148.94</v>
      </c>
      <c r="L26" s="19"/>
      <c r="M26" s="30" t="s">
        <v>288</v>
      </c>
    </row>
    <row r="27" s="29" customFormat="true" ht="31.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 t="s">
        <v>280</v>
      </c>
      <c r="H27" s="27" t="n">
        <f aca="false">ROUND(D27*20+F27-A27*20-C27,3)</f>
        <v>0</v>
      </c>
      <c r="I27" s="27" t="s">
        <v>12</v>
      </c>
      <c r="J27" s="26" t="n">
        <v>1</v>
      </c>
      <c r="K27" s="27" t="n">
        <f aca="false">ROUND(144.63*J27,2)</f>
        <v>144.63</v>
      </c>
      <c r="L27" s="19"/>
      <c r="M27" s="28" t="s">
        <v>289</v>
      </c>
    </row>
    <row r="28" s="29" customFormat="true" ht="31.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 t="s">
        <v>280</v>
      </c>
      <c r="H28" s="27" t="n">
        <f aca="false">ROUND(D28*20+F28-A28*20-C28,3)</f>
        <v>0</v>
      </c>
      <c r="I28" s="27" t="s">
        <v>12</v>
      </c>
      <c r="J28" s="26" t="n">
        <v>1</v>
      </c>
      <c r="K28" s="27" t="n">
        <f aca="false">ROUND(146.33*J28,2)</f>
        <v>146.33</v>
      </c>
      <c r="L28" s="19"/>
      <c r="M28" s="28" t="s">
        <v>290</v>
      </c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 t="s">
        <v>280</v>
      </c>
      <c r="H29" s="27" t="n">
        <f aca="false">ROUND(D29*20+F29-A29*20-C29,3)</f>
        <v>0</v>
      </c>
      <c r="I29" s="27" t="s">
        <v>12</v>
      </c>
      <c r="J29" s="26" t="n">
        <v>1</v>
      </c>
      <c r="K29" s="27" t="n">
        <f aca="false">ROUND(147.96*J29,2)</f>
        <v>147.96</v>
      </c>
      <c r="L29" s="19"/>
      <c r="M29" s="30" t="s">
        <v>291</v>
      </c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 t="s">
        <v>280</v>
      </c>
      <c r="H30" s="27" t="n">
        <f aca="false">ROUND(D30*20+F30-A30*20-C30,3)</f>
        <v>0</v>
      </c>
      <c r="I30" s="27" t="s">
        <v>12</v>
      </c>
      <c r="J30" s="26" t="n">
        <v>1</v>
      </c>
      <c r="K30" s="27" t="n">
        <f aca="false">ROUND(152.48*J30,2)</f>
        <v>152.48</v>
      </c>
      <c r="L30" s="19"/>
      <c r="M30" s="30" t="s">
        <v>292</v>
      </c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 t="s">
        <v>280</v>
      </c>
      <c r="H31" s="27" t="n">
        <f aca="false">ROUND(D31*20+F31-A31*20-C31,3)</f>
        <v>0</v>
      </c>
      <c r="I31" s="27" t="s">
        <v>12</v>
      </c>
      <c r="J31" s="26" t="n">
        <v>1</v>
      </c>
      <c r="K31" s="27" t="n">
        <f aca="false">ROUND(151.3*J31,2)</f>
        <v>151.3</v>
      </c>
      <c r="L31" s="19"/>
      <c r="M31" s="30" t="s">
        <v>293</v>
      </c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 t="s">
        <v>280</v>
      </c>
      <c r="H32" s="27" t="n">
        <f aca="false">ROUND(D32*20+F32-A32*20-C32,3)</f>
        <v>0</v>
      </c>
      <c r="I32" s="27" t="s">
        <v>12</v>
      </c>
      <c r="J32" s="26" t="n">
        <v>1</v>
      </c>
      <c r="K32" s="27" t="n">
        <f aca="false">ROUND(147.37*J32,2)</f>
        <v>147.37</v>
      </c>
      <c r="L32" s="19"/>
      <c r="M32" s="30" t="s">
        <v>294</v>
      </c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 t="s">
        <v>280</v>
      </c>
      <c r="H33" s="27" t="n">
        <f aca="false">ROUND(D33*20+F33-A33*20-C33,3)</f>
        <v>0</v>
      </c>
      <c r="I33" s="27" t="s">
        <v>12</v>
      </c>
      <c r="J33" s="26" t="n">
        <v>1</v>
      </c>
      <c r="K33" s="27" t="n">
        <f aca="false">ROUND(165.76*J33,2)</f>
        <v>165.76</v>
      </c>
      <c r="L33" s="19"/>
      <c r="M33" s="30" t="s">
        <v>295</v>
      </c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 t="s">
        <v>280</v>
      </c>
      <c r="H34" s="27" t="n">
        <f aca="false">ROUND(D34*20+F34-A34*20-C34,3)</f>
        <v>0</v>
      </c>
      <c r="I34" s="27" t="s">
        <v>12</v>
      </c>
      <c r="J34" s="26" t="n">
        <v>1</v>
      </c>
      <c r="K34" s="27" t="n">
        <f aca="false">ROUND(170.82*J34,2)</f>
        <v>170.82</v>
      </c>
      <c r="L34" s="19"/>
      <c r="M34" s="30" t="s">
        <v>296</v>
      </c>
    </row>
    <row r="35" s="29" customFormat="true" ht="9.9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9"/>
      <c r="M35" s="31"/>
    </row>
    <row r="36" s="29" customFormat="true" ht="15.75" hidden="false" customHeight="tru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*J36,2)</f>
        <v>0</v>
      </c>
      <c r="L36" s="19"/>
      <c r="M36" s="32" t="s">
        <v>271</v>
      </c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32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34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34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4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3"/>
    </row>
    <row r="52" s="29" customFormat="true" ht="9.9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9"/>
      <c r="M52" s="35"/>
    </row>
    <row r="53" s="11" customFormat="true" ht="18.75" hidden="false" customHeight="true" outlineLevel="0" collapsed="false">
      <c r="A53" s="36" t="str">
        <f aca="false">CONCATENATE("TOTAL DO ITEM ",'MC Total - Reprogramação 05-22'!A79)</f>
        <v>TOTAL DO ITEM 6.2</v>
      </c>
      <c r="B53" s="36"/>
      <c r="C53" s="36"/>
      <c r="D53" s="36"/>
      <c r="E53" s="36"/>
      <c r="F53" s="36"/>
      <c r="G53" s="36"/>
      <c r="H53" s="36"/>
      <c r="I53" s="36"/>
      <c r="J53" s="36"/>
      <c r="K53" s="37" t="n">
        <f aca="false">SUM(K11:K51)</f>
        <v>25006.45</v>
      </c>
      <c r="L53" s="19"/>
      <c r="M53" s="38"/>
    </row>
    <row r="54" s="9" customFormat="tru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</row>
    <row r="55" s="29" customFormat="tru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s="9" customFormat="true" ht="12" hidden="false" customHeight="false" outlineLevel="0" collapsed="false">
      <c r="B56" s="40"/>
      <c r="C56" s="40"/>
      <c r="G56" s="40"/>
      <c r="H56" s="41"/>
      <c r="I56" s="41"/>
      <c r="J56" s="42"/>
      <c r="K56" s="43"/>
      <c r="L56" s="44"/>
    </row>
    <row r="57" s="9" customFormat="true" ht="12" hidden="false" customHeight="false" outlineLevel="0" collapsed="false">
      <c r="B57" s="45"/>
      <c r="C57" s="45"/>
      <c r="F57" s="46"/>
      <c r="G57" s="45"/>
      <c r="J57" s="42"/>
      <c r="K57" s="43"/>
      <c r="L57" s="44"/>
    </row>
    <row r="58" s="9" customFormat="true" ht="12" hidden="false" customHeight="false" outlineLevel="0" collapsed="false">
      <c r="B58" s="45"/>
      <c r="C58" s="45"/>
      <c r="F58" s="46"/>
      <c r="G58" s="45"/>
      <c r="J58" s="42"/>
      <c r="K58" s="43"/>
      <c r="L58" s="44"/>
    </row>
    <row r="59" s="9" customFormat="true" ht="12" hidden="false" customHeight="false" outlineLevel="0" collapsed="false">
      <c r="B59" s="40"/>
      <c r="C59" s="40"/>
      <c r="G59" s="40"/>
      <c r="J59" s="42"/>
      <c r="K59" s="43"/>
      <c r="L59" s="44"/>
    </row>
    <row r="60" s="9" customFormat="true" ht="12" hidden="false" customHeight="false" outlineLevel="0" collapsed="false">
      <c r="B60" s="40"/>
      <c r="C60" s="40"/>
      <c r="G60" s="40"/>
      <c r="J60" s="42"/>
      <c r="K60" s="43"/>
      <c r="L60" s="44"/>
    </row>
    <row r="61" s="9" customFormat="true" ht="12" hidden="false" customHeight="false" outlineLevel="0" collapsed="false">
      <c r="B61" s="40"/>
      <c r="C61" s="40"/>
      <c r="G61" s="40"/>
      <c r="J61" s="42"/>
      <c r="K61" s="43"/>
      <c r="L61" s="44"/>
    </row>
    <row r="62" s="9" customFormat="true" ht="12" hidden="false" customHeight="false" outlineLevel="0" collapsed="false">
      <c r="B62" s="40"/>
      <c r="C62" s="40"/>
      <c r="G62" s="40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75" hidden="false" customHeight="tru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12" hidden="false" customHeight="fals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</sheetData>
  <mergeCells count="22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3"/>
    <mergeCell ref="M9:M10"/>
    <mergeCell ref="A10:C10"/>
    <mergeCell ref="D10:F10"/>
    <mergeCell ref="A14:K14"/>
    <mergeCell ref="A17:K17"/>
    <mergeCell ref="A35:K35"/>
    <mergeCell ref="M36:M37"/>
    <mergeCell ref="A52:K52"/>
    <mergeCell ref="A53:J53"/>
    <mergeCell ref="A54:L55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28)</f>
        <v>MEMÓRIA DE CÁLCULO REPROGRAMAÇÃO - ITEM 3.1.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80.1" hidden="false" customHeight="true" outlineLevel="0" collapsed="false">
      <c r="A7" s="10" t="str">
        <f aca="false">CONCATENATE("ITEM ",'MC Total - Reprogramação 05-22'!A28," - ",'MC Total - Reprogramação 05-22'!D28)</f>
        <v>ITEM 3.1.1 - DESMATAMENTO, DESTOCAMENTO E LIMPEZA DE ÁRVORES, ARBUSTOS E VEGETAÇÃO RASTEIRA. (EXECUÇÃO NA ESPESSURA DE ATÉ 30CM, INCLUINDO REMANEJAMENTO PARA FORA DA LINHA DE OFFSETS E ACERTO DO MATERIAL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8" t="s">
        <v>3</v>
      </c>
      <c r="J9" s="15" t="s">
        <v>4</v>
      </c>
      <c r="K9" s="18" t="s">
        <v>5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15"/>
      <c r="K10" s="22" t="s">
        <v>10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5</v>
      </c>
      <c r="E11" s="24" t="str">
        <f aca="false">IF(F11&lt;&gt;0,"+"," ")</f>
        <v>+</v>
      </c>
      <c r="F11" s="25" t="n">
        <v>7.03</v>
      </c>
      <c r="G11" s="26" t="s">
        <v>19</v>
      </c>
      <c r="H11" s="27" t="n">
        <f aca="false">ROUND(D11*20+F11-A11*20-C11,3)</f>
        <v>907.03</v>
      </c>
      <c r="I11" s="27" t="s">
        <v>12</v>
      </c>
      <c r="J11" s="26" t="n">
        <v>1</v>
      </c>
      <c r="K11" s="27" t="n">
        <f aca="false">ROUND(J11*98503.44,2)</f>
        <v>98503.44</v>
      </c>
      <c r="L11" s="19"/>
      <c r="M11" s="28" t="s">
        <v>34</v>
      </c>
    </row>
    <row r="12" s="29" customFormat="true" ht="9.9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9"/>
      <c r="M12" s="31"/>
    </row>
    <row r="13" s="29" customFormat="true" ht="15.75" hidden="false" customHeight="true" outlineLevel="0" collapsed="false">
      <c r="A13" s="23"/>
      <c r="B13" s="24" t="str">
        <f aca="false">IF(C13&lt;&gt;0,"+"," ")</f>
        <v> </v>
      </c>
      <c r="C13" s="25"/>
      <c r="D13" s="23"/>
      <c r="E13" s="24" t="str">
        <f aca="false">IF(F13&lt;&gt;0,"+"," ")</f>
        <v> </v>
      </c>
      <c r="F13" s="25"/>
      <c r="G13" s="26"/>
      <c r="H13" s="27" t="n">
        <f aca="false">ROUND(D13*20+F13-A13*20-C13,3)</f>
        <v>0</v>
      </c>
      <c r="I13" s="27"/>
      <c r="J13" s="26"/>
      <c r="K13" s="27" t="n">
        <f aca="false">ROUND(H13*I13*J13,2)</f>
        <v>0</v>
      </c>
      <c r="L13" s="19"/>
      <c r="M13" s="32" t="s">
        <v>16</v>
      </c>
    </row>
    <row r="14" s="29" customFormat="true" ht="15.75" hidden="false" customHeight="false" outlineLevel="0" collapsed="false">
      <c r="A14" s="23"/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/>
      <c r="H14" s="27" t="n">
        <f aca="false">ROUND(D14*20+F14-A14*20-C14,3)</f>
        <v>0</v>
      </c>
      <c r="I14" s="27"/>
      <c r="J14" s="26"/>
      <c r="K14" s="27" t="n">
        <f aca="false">ROUND(H14*I14*J14,2)</f>
        <v>0</v>
      </c>
      <c r="L14" s="19"/>
      <c r="M14" s="32"/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27"/>
      <c r="J15" s="26"/>
      <c r="K15" s="27" t="n">
        <f aca="false">ROUND(H15*I15*J15,2)</f>
        <v>0</v>
      </c>
      <c r="L15" s="19"/>
      <c r="M15" s="33"/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27"/>
      <c r="J16" s="26"/>
      <c r="K16" s="27" t="n">
        <f aca="false">ROUND(H16*I16*J16,2)</f>
        <v>0</v>
      </c>
      <c r="L16" s="19"/>
      <c r="M16" s="34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7"/>
      <c r="J17" s="26"/>
      <c r="K17" s="27" t="n">
        <f aca="false">ROUND(H17*I17*J17,2)</f>
        <v>0</v>
      </c>
      <c r="L17" s="19"/>
      <c r="M17" s="33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*J18,2)</f>
        <v>0</v>
      </c>
      <c r="L18" s="19"/>
      <c r="M18" s="3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*J19,2)</f>
        <v>0</v>
      </c>
      <c r="L19" s="19"/>
      <c r="M19" s="34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*J20,2)</f>
        <v>0</v>
      </c>
      <c r="L20" s="19"/>
      <c r="M20" s="3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*J21,2)</f>
        <v>0</v>
      </c>
      <c r="L21" s="19"/>
      <c r="M21" s="34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*J22,2)</f>
        <v>0</v>
      </c>
      <c r="L22" s="19"/>
      <c r="M22" s="3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*J24,2)</f>
        <v>0</v>
      </c>
      <c r="L24" s="19"/>
      <c r="M24" s="3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*J25,2)</f>
        <v>0</v>
      </c>
      <c r="L25" s="19"/>
      <c r="M25" s="34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*J26,2)</f>
        <v>0</v>
      </c>
      <c r="L26" s="19"/>
      <c r="M26" s="3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*J28,2)</f>
        <v>0</v>
      </c>
      <c r="L28" s="19"/>
      <c r="M28" s="34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*J29,2)</f>
        <v>0</v>
      </c>
      <c r="L29" s="19"/>
      <c r="M29" s="3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*J30,2)</f>
        <v>0</v>
      </c>
      <c r="L30" s="19"/>
      <c r="M30" s="34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*J31,2)</f>
        <v>0</v>
      </c>
      <c r="L31" s="19"/>
      <c r="M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*J33,2)</f>
        <v>0</v>
      </c>
      <c r="L33" s="19"/>
      <c r="M33" s="34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*J34,2)</f>
        <v>0</v>
      </c>
      <c r="L34" s="19"/>
      <c r="M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*J35,2)</f>
        <v>0</v>
      </c>
      <c r="L35" s="19"/>
      <c r="M35" s="34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*J36,2)</f>
        <v>0</v>
      </c>
      <c r="L36" s="19"/>
      <c r="M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34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34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34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34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3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34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33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28)</f>
        <v>TOTAL DO ITEM 3.1.1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98503.44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2:K12"/>
    <mergeCell ref="M13:M14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28"/>
    <col collapsed="false" customWidth="true" hidden="false" outlineLevel="0" max="9" min="9" style="1" width="9.7"/>
    <col collapsed="false" customWidth="false" hidden="false" outlineLevel="0" max="10" min="10" style="3" width="5.71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0)</f>
        <v>MEMÓRIA DE CÁLCULO REPROGRAMAÇÃO - ITEM 6.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80," - ",'MC Total - Reprogramação 05-22'!D80)</f>
        <v>ITEM 6.3 - EXECUÇÃO E APLICAÇÃO DE CONCRETO BETUMINOSO USINADO A QUENTE (CBUQ), MASSA COMERCIAL, INCLUINDO FORNECIMENTO E TRANSPORTE DOS AGREGADOS E MATERIAL BETUMINOSO, EXCLUSIVE TRANSPORTE DA MASSA ASFÁLTICA ATÉ A PISTA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5</v>
      </c>
      <c r="I9" s="18" t="s">
        <v>21</v>
      </c>
      <c r="J9" s="15" t="s">
        <v>4</v>
      </c>
      <c r="K9" s="18" t="s">
        <v>17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0</v>
      </c>
      <c r="I10" s="21" t="s">
        <v>22</v>
      </c>
      <c r="J10" s="15"/>
      <c r="K10" s="22" t="s">
        <v>18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11</v>
      </c>
      <c r="H11" s="27" t="n">
        <f aca="false">'6.2 - MC - NOVO'!K11</f>
        <v>11159.02</v>
      </c>
      <c r="I11" s="84" t="n">
        <v>4</v>
      </c>
      <c r="J11" s="26" t="n">
        <v>1</v>
      </c>
      <c r="K11" s="27" t="n">
        <f aca="false">ROUND(H11*I11/100*J11,2)</f>
        <v>446.36</v>
      </c>
      <c r="L11" s="19"/>
      <c r="M11" s="28" t="s">
        <v>13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3</v>
      </c>
      <c r="E12" s="24" t="str">
        <f aca="false">IF(F12&lt;&gt;0,"+"," ")</f>
        <v>+</v>
      </c>
      <c r="F12" s="25" t="n">
        <v>19.44</v>
      </c>
      <c r="G12" s="26" t="s">
        <v>11</v>
      </c>
      <c r="H12" s="27" t="n">
        <f aca="false">'6.2 - MC - NOVO'!K12</f>
        <v>557.86</v>
      </c>
      <c r="I12" s="84" t="n">
        <f aca="false">$I$11</f>
        <v>4</v>
      </c>
      <c r="J12" s="26" t="n">
        <v>1</v>
      </c>
      <c r="K12" s="27" t="n">
        <f aca="false">ROUND(H12*I12/100*J12,2)</f>
        <v>22.31</v>
      </c>
      <c r="L12" s="19"/>
      <c r="M12" s="28" t="s">
        <v>269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3</v>
      </c>
      <c r="E13" s="24" t="str">
        <f aca="false">IF(F13&lt;&gt;0,"+"," ")</f>
        <v>+</v>
      </c>
      <c r="F13" s="25" t="n">
        <v>19.76</v>
      </c>
      <c r="G13" s="26" t="s">
        <v>11</v>
      </c>
      <c r="H13" s="27" t="n">
        <f aca="false">'6.2 - MC - NOVO'!K13</f>
        <v>565.33</v>
      </c>
      <c r="I13" s="84" t="n">
        <f aca="false">$I$11</f>
        <v>4</v>
      </c>
      <c r="J13" s="26" t="n">
        <v>1</v>
      </c>
      <c r="K13" s="27" t="n">
        <f aca="false">ROUND(H13*I13/100*J13,2)</f>
        <v>22.61</v>
      </c>
      <c r="L13" s="19"/>
      <c r="M13" s="28" t="s">
        <v>270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false" outlineLevel="0" collapsed="false">
      <c r="A15" s="23" t="n">
        <v>0</v>
      </c>
      <c r="B15" s="24" t="str">
        <f aca="false">IF(C15&lt;&gt;0,"+"," ")</f>
        <v> </v>
      </c>
      <c r="C15" s="25"/>
      <c r="D15" s="23" t="n">
        <v>17</v>
      </c>
      <c r="E15" s="24" t="str">
        <f aca="false">IF(F15&lt;&gt;0,"+"," ")</f>
        <v>+</v>
      </c>
      <c r="F15" s="25" t="n">
        <v>11.46</v>
      </c>
      <c r="G15" s="26" t="s">
        <v>14</v>
      </c>
      <c r="H15" s="27" t="n">
        <f aca="false">'6.2 - MC - NOVO'!K15</f>
        <v>3176.15</v>
      </c>
      <c r="I15" s="84" t="n">
        <v>4</v>
      </c>
      <c r="J15" s="26" t="n">
        <v>1</v>
      </c>
      <c r="K15" s="27" t="n">
        <f aca="false">ROUND(H15*I15/100*J15,2)</f>
        <v>127.05</v>
      </c>
      <c r="L15" s="19"/>
      <c r="M15" s="28" t="s">
        <v>13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 t="s">
        <v>14</v>
      </c>
      <c r="H16" s="27" t="n">
        <f aca="false">'6.2 - MC - NOVO'!K16</f>
        <v>5062.77</v>
      </c>
      <c r="I16" s="84" t="n">
        <f aca="false">$I$15</f>
        <v>4</v>
      </c>
      <c r="J16" s="26" t="n">
        <v>1</v>
      </c>
      <c r="K16" s="27" t="n">
        <f aca="false">ROUND(H16*I16/100*J16,2)</f>
        <v>202.51</v>
      </c>
      <c r="L16" s="19"/>
      <c r="M16" s="30" t="s">
        <v>15</v>
      </c>
    </row>
    <row r="17" s="2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9"/>
      <c r="M17" s="31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 t="s">
        <v>280</v>
      </c>
      <c r="H18" s="27" t="n">
        <f aca="false">'6.2 - MC - NOVO'!K18</f>
        <v>1210.15</v>
      </c>
      <c r="I18" s="84" t="n">
        <v>3</v>
      </c>
      <c r="J18" s="26" t="n">
        <v>1</v>
      </c>
      <c r="K18" s="27" t="n">
        <f aca="false">ROUND(H18*I18/100*J18,2)</f>
        <v>36.3</v>
      </c>
      <c r="L18" s="19"/>
      <c r="M18" s="28" t="s">
        <v>13</v>
      </c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 t="s">
        <v>280</v>
      </c>
      <c r="H19" s="27" t="n">
        <f aca="false">'6.2 - MC - NOVO'!K19</f>
        <v>154.17</v>
      </c>
      <c r="I19" s="84" t="n">
        <f aca="false">$I$18</f>
        <v>3</v>
      </c>
      <c r="J19" s="26" t="n">
        <v>1</v>
      </c>
      <c r="K19" s="27" t="n">
        <f aca="false">ROUND(H19*I19/100*J19,2)</f>
        <v>4.63</v>
      </c>
      <c r="L19" s="19"/>
      <c r="M19" s="28" t="s">
        <v>281</v>
      </c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 t="s">
        <v>280</v>
      </c>
      <c r="H20" s="27" t="n">
        <f aca="false">'6.2 - MC - NOVO'!K20</f>
        <v>150.13</v>
      </c>
      <c r="I20" s="84" t="n">
        <f aca="false">$I$18</f>
        <v>3</v>
      </c>
      <c r="J20" s="26" t="n">
        <v>1</v>
      </c>
      <c r="K20" s="27" t="n">
        <f aca="false">ROUND(H20*I20/100*J20,2)</f>
        <v>4.5</v>
      </c>
      <c r="L20" s="19"/>
      <c r="M20" s="28" t="s">
        <v>282</v>
      </c>
    </row>
    <row r="21" s="29" customFormat="true" ht="31.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 t="s">
        <v>280</v>
      </c>
      <c r="H21" s="27" t="n">
        <f aca="false">'6.2 - MC - NOVO'!K21</f>
        <v>141.07</v>
      </c>
      <c r="I21" s="84" t="n">
        <f aca="false">$I$18</f>
        <v>3</v>
      </c>
      <c r="J21" s="26" t="n">
        <v>1</v>
      </c>
      <c r="K21" s="27" t="n">
        <f aca="false">ROUND(H21*I21/100*J21,2)</f>
        <v>4.23</v>
      </c>
      <c r="L21" s="19"/>
      <c r="M21" s="28" t="s">
        <v>283</v>
      </c>
    </row>
    <row r="22" s="29" customFormat="true" ht="31.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 t="s">
        <v>280</v>
      </c>
      <c r="H22" s="27" t="n">
        <f aca="false">'6.2 - MC - NOVO'!K22</f>
        <v>171.14</v>
      </c>
      <c r="I22" s="84" t="n">
        <f aca="false">$I$18</f>
        <v>3</v>
      </c>
      <c r="J22" s="26" t="n">
        <v>1</v>
      </c>
      <c r="K22" s="27" t="n">
        <f aca="false">ROUND(H22*I22/100*J22,2)</f>
        <v>5.13</v>
      </c>
      <c r="L22" s="19"/>
      <c r="M22" s="28" t="s">
        <v>284</v>
      </c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 t="s">
        <v>280</v>
      </c>
      <c r="H23" s="27" t="n">
        <f aca="false">'6.2 - MC - NOVO'!K23</f>
        <v>947.02</v>
      </c>
      <c r="I23" s="84" t="n">
        <f aca="false">$I$18</f>
        <v>3</v>
      </c>
      <c r="J23" s="26" t="n">
        <v>1</v>
      </c>
      <c r="K23" s="27" t="n">
        <f aca="false">ROUND(H23*I23/100*J23,2)</f>
        <v>28.41</v>
      </c>
      <c r="L23" s="19"/>
      <c r="M23" s="30" t="s">
        <v>285</v>
      </c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 t="s">
        <v>280</v>
      </c>
      <c r="H24" s="27" t="n">
        <f aca="false">'6.2 - MC - NOVO'!K24</f>
        <v>187.41</v>
      </c>
      <c r="I24" s="84" t="n">
        <f aca="false">$I$18</f>
        <v>3</v>
      </c>
      <c r="J24" s="26" t="n">
        <v>1</v>
      </c>
      <c r="K24" s="27" t="n">
        <f aca="false">ROUND(H24*I24/100*J24,2)</f>
        <v>5.62</v>
      </c>
      <c r="L24" s="19"/>
      <c r="M24" s="30" t="s">
        <v>286</v>
      </c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 t="s">
        <v>280</v>
      </c>
      <c r="H25" s="27" t="n">
        <f aca="false">'6.2 - MC - NOVO'!K25</f>
        <v>148.64</v>
      </c>
      <c r="I25" s="84" t="n">
        <f aca="false">$I$18</f>
        <v>3</v>
      </c>
      <c r="J25" s="26" t="n">
        <v>1</v>
      </c>
      <c r="K25" s="27" t="n">
        <f aca="false">ROUND(H25*I25/100*J25,2)</f>
        <v>4.46</v>
      </c>
      <c r="L25" s="19"/>
      <c r="M25" s="30" t="s">
        <v>287</v>
      </c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 t="s">
        <v>280</v>
      </c>
      <c r="H26" s="27" t="n">
        <f aca="false">'6.2 - MC - NOVO'!K26</f>
        <v>148.94</v>
      </c>
      <c r="I26" s="84" t="n">
        <f aca="false">$I$18</f>
        <v>3</v>
      </c>
      <c r="J26" s="26" t="n">
        <v>1</v>
      </c>
      <c r="K26" s="27" t="n">
        <f aca="false">ROUND(H26*I26/100*J26,2)</f>
        <v>4.47</v>
      </c>
      <c r="L26" s="19"/>
      <c r="M26" s="30" t="s">
        <v>288</v>
      </c>
    </row>
    <row r="27" s="29" customFormat="true" ht="31.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 t="s">
        <v>280</v>
      </c>
      <c r="H27" s="27" t="n">
        <f aca="false">'6.2 - MC - NOVO'!K27</f>
        <v>144.63</v>
      </c>
      <c r="I27" s="84" t="n">
        <f aca="false">$I$18</f>
        <v>3</v>
      </c>
      <c r="J27" s="26" t="n">
        <v>1</v>
      </c>
      <c r="K27" s="27" t="n">
        <f aca="false">ROUND(H27*I27/100*J27,2)</f>
        <v>4.34</v>
      </c>
      <c r="L27" s="19"/>
      <c r="M27" s="28" t="s">
        <v>289</v>
      </c>
    </row>
    <row r="28" s="29" customFormat="true" ht="31.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 t="s">
        <v>280</v>
      </c>
      <c r="H28" s="27" t="n">
        <f aca="false">'6.2 - MC - NOVO'!K28</f>
        <v>146.33</v>
      </c>
      <c r="I28" s="84" t="n">
        <f aca="false">$I$18</f>
        <v>3</v>
      </c>
      <c r="J28" s="26" t="n">
        <v>1</v>
      </c>
      <c r="K28" s="27" t="n">
        <f aca="false">ROUND(H28*I28/100*J28,2)</f>
        <v>4.39</v>
      </c>
      <c r="L28" s="19"/>
      <c r="M28" s="28" t="s">
        <v>290</v>
      </c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 t="s">
        <v>280</v>
      </c>
      <c r="H29" s="27" t="n">
        <f aca="false">'6.2 - MC - NOVO'!K29</f>
        <v>147.96</v>
      </c>
      <c r="I29" s="84" t="n">
        <f aca="false">$I$18</f>
        <v>3</v>
      </c>
      <c r="J29" s="26" t="n">
        <v>1</v>
      </c>
      <c r="K29" s="27" t="n">
        <f aca="false">ROUND(H29*I29/100*J29,2)</f>
        <v>4.44</v>
      </c>
      <c r="L29" s="19"/>
      <c r="M29" s="30" t="s">
        <v>291</v>
      </c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 t="s">
        <v>280</v>
      </c>
      <c r="H30" s="27" t="n">
        <f aca="false">'6.2 - MC - NOVO'!K30</f>
        <v>152.48</v>
      </c>
      <c r="I30" s="84" t="n">
        <f aca="false">$I$18</f>
        <v>3</v>
      </c>
      <c r="J30" s="26" t="n">
        <v>1</v>
      </c>
      <c r="K30" s="27" t="n">
        <f aca="false">ROUND(H30*I30/100*J30,2)</f>
        <v>4.57</v>
      </c>
      <c r="L30" s="19"/>
      <c r="M30" s="30" t="s">
        <v>292</v>
      </c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 t="s">
        <v>280</v>
      </c>
      <c r="H31" s="27" t="n">
        <f aca="false">'6.2 - MC - NOVO'!K31</f>
        <v>151.3</v>
      </c>
      <c r="I31" s="84" t="n">
        <f aca="false">$I$18</f>
        <v>3</v>
      </c>
      <c r="J31" s="26" t="n">
        <v>1</v>
      </c>
      <c r="K31" s="27" t="n">
        <f aca="false">ROUND(H31*I31/100*J31,2)</f>
        <v>4.54</v>
      </c>
      <c r="L31" s="19"/>
      <c r="M31" s="30" t="s">
        <v>293</v>
      </c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 t="s">
        <v>280</v>
      </c>
      <c r="H32" s="27" t="n">
        <f aca="false">'6.2 - MC - NOVO'!K32</f>
        <v>147.37</v>
      </c>
      <c r="I32" s="84" t="n">
        <f aca="false">$I$18</f>
        <v>3</v>
      </c>
      <c r="J32" s="26" t="n">
        <v>1</v>
      </c>
      <c r="K32" s="27" t="n">
        <f aca="false">ROUND(H32*I32/100*J32,2)</f>
        <v>4.42</v>
      </c>
      <c r="L32" s="19"/>
      <c r="M32" s="30" t="s">
        <v>294</v>
      </c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 t="s">
        <v>280</v>
      </c>
      <c r="H33" s="27" t="n">
        <f aca="false">'6.2 - MC - NOVO'!K33</f>
        <v>165.76</v>
      </c>
      <c r="I33" s="84" t="n">
        <f aca="false">$I$18</f>
        <v>3</v>
      </c>
      <c r="J33" s="26" t="n">
        <v>1</v>
      </c>
      <c r="K33" s="27" t="n">
        <f aca="false">ROUND(H33*I33/100*J33,2)</f>
        <v>4.97</v>
      </c>
      <c r="L33" s="19"/>
      <c r="M33" s="30" t="s">
        <v>295</v>
      </c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 t="s">
        <v>280</v>
      </c>
      <c r="H34" s="27" t="n">
        <f aca="false">'6.2 - MC - NOVO'!K34</f>
        <v>170.82</v>
      </c>
      <c r="I34" s="84" t="n">
        <f aca="false">$I$18</f>
        <v>3</v>
      </c>
      <c r="J34" s="26" t="n">
        <v>1</v>
      </c>
      <c r="K34" s="27" t="n">
        <f aca="false">ROUND(H34*I34/100*J34,2)</f>
        <v>5.12</v>
      </c>
      <c r="L34" s="19"/>
      <c r="M34" s="30" t="s">
        <v>296</v>
      </c>
    </row>
    <row r="35" s="29" customFormat="true" ht="9.9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9"/>
      <c r="M35" s="31"/>
    </row>
    <row r="36" s="29" customFormat="true" ht="31.5" hidden="false" customHeight="false" outlineLevel="0" collapsed="false">
      <c r="A36" s="23" t="n">
        <v>9</v>
      </c>
      <c r="B36" s="24" t="str">
        <f aca="false">IF(C36&lt;&gt;0,"+"," ")</f>
        <v>+</v>
      </c>
      <c r="C36" s="25" t="n">
        <v>6</v>
      </c>
      <c r="D36" s="23"/>
      <c r="E36" s="24" t="str">
        <f aca="false">IF(F36&lt;&gt;0,"+"," ")</f>
        <v> </v>
      </c>
      <c r="F36" s="25"/>
      <c r="G36" s="26" t="s">
        <v>297</v>
      </c>
      <c r="H36" s="27" t="n">
        <f aca="false">11*3</f>
        <v>33</v>
      </c>
      <c r="I36" s="84" t="n">
        <v>15</v>
      </c>
      <c r="J36" s="26" t="n">
        <v>2</v>
      </c>
      <c r="K36" s="27" t="n">
        <f aca="false">ROUND(H36*I36/100*J36,2)</f>
        <v>9.9</v>
      </c>
      <c r="L36" s="19"/>
      <c r="M36" s="28" t="s">
        <v>298</v>
      </c>
    </row>
    <row r="37" s="29" customFormat="true" ht="31.5" hidden="false" customHeight="false" outlineLevel="0" collapsed="false">
      <c r="A37" s="23" t="n">
        <v>9</v>
      </c>
      <c r="B37" s="24" t="str">
        <f aca="false">IF(C37&lt;&gt;0,"+"," ")</f>
        <v>+</v>
      </c>
      <c r="C37" s="25" t="n">
        <v>6</v>
      </c>
      <c r="D37" s="23"/>
      <c r="E37" s="24" t="str">
        <f aca="false">IF(F37&lt;&gt;0,"+"," ")</f>
        <v> </v>
      </c>
      <c r="F37" s="25"/>
      <c r="G37" s="26" t="s">
        <v>297</v>
      </c>
      <c r="H37" s="27" t="n">
        <f aca="false">11*1</f>
        <v>11</v>
      </c>
      <c r="I37" s="84" t="n">
        <f aca="false">I36/2</f>
        <v>7.5</v>
      </c>
      <c r="J37" s="26" t="n">
        <f aca="false">J36*2</f>
        <v>4</v>
      </c>
      <c r="K37" s="27" t="n">
        <f aca="false">ROUND(H37*I37/100*J37,2)</f>
        <v>3.3</v>
      </c>
      <c r="L37" s="19"/>
      <c r="M37" s="28" t="s">
        <v>298</v>
      </c>
    </row>
    <row r="38" s="29" customFormat="true" ht="31.5" hidden="false" customHeight="false" outlineLevel="0" collapsed="false">
      <c r="A38" s="23" t="n">
        <v>23</v>
      </c>
      <c r="B38" s="24" t="str">
        <f aca="false">IF(C38&lt;&gt;0,"+"," ")</f>
        <v>+</v>
      </c>
      <c r="C38" s="25" t="n">
        <v>15.5</v>
      </c>
      <c r="D38" s="23"/>
      <c r="E38" s="24" t="str">
        <f aca="false">IF(F38&lt;&gt;0,"+"," ")</f>
        <v> </v>
      </c>
      <c r="F38" s="25"/>
      <c r="G38" s="26" t="s">
        <v>297</v>
      </c>
      <c r="H38" s="27" t="n">
        <f aca="false">11*3</f>
        <v>33</v>
      </c>
      <c r="I38" s="84" t="n">
        <v>15</v>
      </c>
      <c r="J38" s="26" t="n">
        <v>2</v>
      </c>
      <c r="K38" s="27" t="n">
        <f aca="false">ROUND(H38*I38/100*J38,2)</f>
        <v>9.9</v>
      </c>
      <c r="L38" s="19"/>
      <c r="M38" s="28" t="s">
        <v>298</v>
      </c>
    </row>
    <row r="39" s="29" customFormat="true" ht="31.5" hidden="false" customHeight="false" outlineLevel="0" collapsed="false">
      <c r="A39" s="23" t="n">
        <v>23</v>
      </c>
      <c r="B39" s="24" t="str">
        <f aca="false">IF(C39&lt;&gt;0,"+"," ")</f>
        <v>+</v>
      </c>
      <c r="C39" s="25" t="n">
        <v>15.5</v>
      </c>
      <c r="D39" s="23"/>
      <c r="E39" s="24" t="str">
        <f aca="false">IF(F39&lt;&gt;0,"+"," ")</f>
        <v> </v>
      </c>
      <c r="F39" s="25"/>
      <c r="G39" s="26" t="s">
        <v>297</v>
      </c>
      <c r="H39" s="27" t="n">
        <f aca="false">11*1</f>
        <v>11</v>
      </c>
      <c r="I39" s="84" t="n">
        <f aca="false">I38/2</f>
        <v>7.5</v>
      </c>
      <c r="J39" s="26" t="n">
        <f aca="false">J38*2</f>
        <v>4</v>
      </c>
      <c r="K39" s="27" t="n">
        <f aca="false">ROUND(H39*I39/100*J39,2)</f>
        <v>3.3</v>
      </c>
      <c r="L39" s="19"/>
      <c r="M39" s="28" t="s">
        <v>298</v>
      </c>
    </row>
    <row r="40" s="29" customFormat="true" ht="31.5" hidden="false" customHeight="false" outlineLevel="0" collapsed="false">
      <c r="A40" s="23" t="n">
        <v>38</v>
      </c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 t="s">
        <v>297</v>
      </c>
      <c r="H40" s="27" t="n">
        <f aca="false">11*3</f>
        <v>33</v>
      </c>
      <c r="I40" s="84" t="n">
        <v>15</v>
      </c>
      <c r="J40" s="26" t="n">
        <v>2</v>
      </c>
      <c r="K40" s="27" t="n">
        <f aca="false">ROUND(H40*I40/100*J40,2)</f>
        <v>9.9</v>
      </c>
      <c r="L40" s="19"/>
      <c r="M40" s="28" t="s">
        <v>298</v>
      </c>
    </row>
    <row r="41" s="29" customFormat="true" ht="31.5" hidden="false" customHeight="false" outlineLevel="0" collapsed="false">
      <c r="A41" s="23" t="n">
        <v>38</v>
      </c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 t="s">
        <v>297</v>
      </c>
      <c r="H41" s="27" t="n">
        <f aca="false">11*1</f>
        <v>11</v>
      </c>
      <c r="I41" s="84" t="n">
        <f aca="false">I40/2</f>
        <v>7.5</v>
      </c>
      <c r="J41" s="26" t="n">
        <f aca="false">J40*2</f>
        <v>4</v>
      </c>
      <c r="K41" s="27" t="n">
        <f aca="false">ROUND(H41*I41/100*J41,2)</f>
        <v>3.3</v>
      </c>
      <c r="L41" s="19"/>
      <c r="M41" s="28" t="s">
        <v>298</v>
      </c>
    </row>
    <row r="42" s="29" customFormat="true" ht="9.9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9"/>
      <c r="M42" s="31"/>
    </row>
    <row r="43" s="29" customFormat="true" ht="15.75" hidden="false" customHeight="tru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/100*J43,2)</f>
        <v>0</v>
      </c>
      <c r="L43" s="19"/>
      <c r="M43" s="32" t="s">
        <v>299</v>
      </c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/100*J44,2)</f>
        <v>0</v>
      </c>
      <c r="L44" s="19"/>
      <c r="M44" s="32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/100*J45,2)</f>
        <v>0</v>
      </c>
      <c r="L45" s="19"/>
      <c r="M45" s="32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/100*J46,2)</f>
        <v>0</v>
      </c>
      <c r="L46" s="19"/>
      <c r="M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/100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/100*J48,2)</f>
        <v>0</v>
      </c>
      <c r="L48" s="19"/>
      <c r="M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/100*J49,2)</f>
        <v>0</v>
      </c>
      <c r="L49" s="19"/>
      <c r="M49" s="33"/>
    </row>
    <row r="50" s="29" customFormat="true" ht="9.9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9"/>
      <c r="M50" s="35"/>
    </row>
    <row r="51" s="11" customFormat="true" ht="18.75" hidden="false" customHeight="true" outlineLevel="0" collapsed="false">
      <c r="A51" s="36" t="str">
        <f aca="false">CONCATENATE("TOTAL DO ITEM ",'MC Total - Reprogramação 05-22'!A80)</f>
        <v>TOTAL DO ITEM 6.3</v>
      </c>
      <c r="B51" s="36"/>
      <c r="C51" s="36"/>
      <c r="D51" s="36"/>
      <c r="E51" s="36"/>
      <c r="F51" s="36"/>
      <c r="G51" s="36"/>
      <c r="H51" s="36"/>
      <c r="I51" s="36"/>
      <c r="J51" s="36"/>
      <c r="K51" s="37" t="n">
        <f aca="false">SUM(K11:K49)</f>
        <v>994.98</v>
      </c>
      <c r="L51" s="19"/>
      <c r="M51" s="38"/>
    </row>
    <row r="52" s="9" customFormat="tru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</row>
    <row r="53" s="29" customFormat="true" ht="15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9" customFormat="true" ht="12" hidden="false" customHeight="false" outlineLevel="0" collapsed="false">
      <c r="B54" s="40"/>
      <c r="C54" s="40"/>
      <c r="G54" s="40"/>
      <c r="H54" s="41"/>
      <c r="I54" s="41"/>
      <c r="J54" s="42"/>
      <c r="K54" s="43"/>
      <c r="L54" s="44"/>
    </row>
    <row r="55" s="9" customFormat="true" ht="12" hidden="false" customHeight="false" outlineLevel="0" collapsed="false">
      <c r="B55" s="45"/>
      <c r="C55" s="45"/>
      <c r="F55" s="46"/>
      <c r="G55" s="45"/>
      <c r="J55" s="42"/>
      <c r="K55" s="43"/>
      <c r="L55" s="44"/>
    </row>
    <row r="56" s="9" customFormat="true" ht="12" hidden="false" customHeight="false" outlineLevel="0" collapsed="false">
      <c r="B56" s="45"/>
      <c r="C56" s="45"/>
      <c r="F56" s="46"/>
      <c r="G56" s="45"/>
      <c r="J56" s="42"/>
      <c r="K56" s="43"/>
      <c r="L56" s="44"/>
    </row>
    <row r="57" s="9" customFormat="true" ht="12" hidden="false" customHeight="false" outlineLevel="0" collapsed="false">
      <c r="B57" s="40"/>
      <c r="C57" s="40"/>
      <c r="G57" s="40"/>
      <c r="J57" s="42"/>
      <c r="K57" s="43"/>
      <c r="L57" s="44"/>
    </row>
    <row r="58" s="9" customFormat="true" ht="12" hidden="false" customHeight="false" outlineLevel="0" collapsed="false">
      <c r="B58" s="40"/>
      <c r="C58" s="40"/>
      <c r="G58" s="40"/>
      <c r="J58" s="42"/>
      <c r="K58" s="43"/>
      <c r="L58" s="44"/>
    </row>
    <row r="59" s="9" customFormat="true" ht="12" hidden="false" customHeight="false" outlineLevel="0" collapsed="false">
      <c r="B59" s="40"/>
      <c r="C59" s="40"/>
      <c r="G59" s="40"/>
      <c r="J59" s="42"/>
      <c r="K59" s="43"/>
      <c r="L59" s="44"/>
    </row>
    <row r="60" s="9" customFormat="true" ht="12" hidden="false" customHeight="false" outlineLevel="0" collapsed="false">
      <c r="B60" s="40"/>
      <c r="C60" s="40"/>
      <c r="G60" s="40"/>
      <c r="J60" s="42"/>
      <c r="K60" s="43"/>
      <c r="L60" s="44"/>
    </row>
    <row r="61" s="9" customFormat="true" ht="12" hidden="false" customHeight="false" outlineLevel="0" collapsed="false">
      <c r="B61" s="40"/>
      <c r="C61" s="40"/>
      <c r="G61" s="40"/>
      <c r="J61" s="42"/>
      <c r="K61" s="43"/>
      <c r="L61" s="44"/>
    </row>
    <row r="62" s="9" customFormat="true" ht="75" hidden="false" customHeight="true" outlineLevel="0" collapsed="false">
      <c r="B62" s="40"/>
      <c r="C62" s="40"/>
      <c r="G62" s="40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12" hidden="false" customHeight="fals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</sheetData>
  <mergeCells count="23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1"/>
    <mergeCell ref="M9:M10"/>
    <mergeCell ref="A10:C10"/>
    <mergeCell ref="D10:F10"/>
    <mergeCell ref="A14:K14"/>
    <mergeCell ref="A17:K17"/>
    <mergeCell ref="A35:K35"/>
    <mergeCell ref="A42:K42"/>
    <mergeCell ref="M43:M45"/>
    <mergeCell ref="A50:K50"/>
    <mergeCell ref="A51:J51"/>
    <mergeCell ref="A52:L53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28"/>
    <col collapsed="false" customWidth="true" hidden="false" outlineLevel="0" max="9" min="9" style="1" width="8.41"/>
    <col collapsed="false" customWidth="false" hidden="false" outlineLevel="0" max="10" min="10" style="3" width="5.71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1)</f>
        <v>MEMÓRIA DE CÁLCULO REPROGRAMAÇÃO - ITEM 6.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81," - ",'MC Total - Reprogramação 05-22'!D81)</f>
        <v>ITEM 6.4 - TRANSPORTE DE CONCRETO BETUMINOSO USINADO A QUENTE DISTÂNCIA MÉDIA DE    TRANSPORTE &lt;= 10,0 KM (VOLUME COMPACTADO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31.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17</v>
      </c>
      <c r="I9" s="18" t="s">
        <v>300</v>
      </c>
      <c r="J9" s="15" t="s">
        <v>4</v>
      </c>
      <c r="K9" s="18" t="s">
        <v>182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8</v>
      </c>
      <c r="I10" s="21" t="s">
        <v>301</v>
      </c>
      <c r="J10" s="15"/>
      <c r="K10" s="22" t="s">
        <v>302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11</v>
      </c>
      <c r="H11" s="27" t="n">
        <f aca="false">'6.3 - MC - NOVO'!K11</f>
        <v>446.36</v>
      </c>
      <c r="I11" s="27" t="n">
        <v>7.5</v>
      </c>
      <c r="J11" s="26" t="n">
        <v>1</v>
      </c>
      <c r="K11" s="27" t="n">
        <f aca="false">ROUND(H11*I11*J11,2)</f>
        <v>3347.7</v>
      </c>
      <c r="L11" s="19"/>
      <c r="M11" s="28" t="s">
        <v>13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3</v>
      </c>
      <c r="E12" s="24" t="str">
        <f aca="false">IF(F12&lt;&gt;0,"+"," ")</f>
        <v>+</v>
      </c>
      <c r="F12" s="25" t="n">
        <v>19.44</v>
      </c>
      <c r="G12" s="26" t="s">
        <v>11</v>
      </c>
      <c r="H12" s="27" t="n">
        <f aca="false">'6.3 - MC - NOVO'!K12</f>
        <v>22.31</v>
      </c>
      <c r="I12" s="27" t="n">
        <f aca="false">$I$11</f>
        <v>7.5</v>
      </c>
      <c r="J12" s="26" t="n">
        <v>1</v>
      </c>
      <c r="K12" s="27" t="n">
        <f aca="false">ROUND(H12*I12*J12,2)</f>
        <v>167.33</v>
      </c>
      <c r="L12" s="19"/>
      <c r="M12" s="28" t="s">
        <v>269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3</v>
      </c>
      <c r="E13" s="24" t="str">
        <f aca="false">IF(F13&lt;&gt;0,"+"," ")</f>
        <v>+</v>
      </c>
      <c r="F13" s="25" t="n">
        <v>19.76</v>
      </c>
      <c r="G13" s="26" t="s">
        <v>11</v>
      </c>
      <c r="H13" s="27" t="n">
        <f aca="false">'6.3 - MC - NOVO'!K13</f>
        <v>22.61</v>
      </c>
      <c r="I13" s="27" t="n">
        <f aca="false">$I$11</f>
        <v>7.5</v>
      </c>
      <c r="J13" s="26" t="n">
        <v>1</v>
      </c>
      <c r="K13" s="27" t="n">
        <f aca="false">ROUND(H13*I13*J13,2)</f>
        <v>169.58</v>
      </c>
      <c r="L13" s="19"/>
      <c r="M13" s="28" t="s">
        <v>270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false" outlineLevel="0" collapsed="false">
      <c r="A15" s="23" t="n">
        <v>0</v>
      </c>
      <c r="B15" s="24" t="str">
        <f aca="false">IF(C15&lt;&gt;0,"+"," ")</f>
        <v> </v>
      </c>
      <c r="C15" s="25"/>
      <c r="D15" s="23" t="n">
        <v>17</v>
      </c>
      <c r="E15" s="24" t="str">
        <f aca="false">IF(F15&lt;&gt;0,"+"," ")</f>
        <v>+</v>
      </c>
      <c r="F15" s="25" t="n">
        <v>11.46</v>
      </c>
      <c r="G15" s="26" t="s">
        <v>14</v>
      </c>
      <c r="H15" s="27" t="n">
        <f aca="false">'6.3 - MC - NOVO'!K15</f>
        <v>127.05</v>
      </c>
      <c r="I15" s="27" t="n">
        <f aca="false">$I$11</f>
        <v>7.5</v>
      </c>
      <c r="J15" s="26" t="n">
        <v>1</v>
      </c>
      <c r="K15" s="27" t="n">
        <f aca="false">ROUND(H15*I15*J15,2)</f>
        <v>952.88</v>
      </c>
      <c r="L15" s="19"/>
      <c r="M15" s="28" t="s">
        <v>13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 t="s">
        <v>14</v>
      </c>
      <c r="H16" s="27" t="n">
        <f aca="false">'6.3 - MC - NOVO'!K16</f>
        <v>202.51</v>
      </c>
      <c r="I16" s="27" t="n">
        <f aca="false">$I$11</f>
        <v>7.5</v>
      </c>
      <c r="J16" s="26" t="n">
        <v>1</v>
      </c>
      <c r="K16" s="27" t="n">
        <f aca="false">ROUND(H16*I16*J16,2)</f>
        <v>1518.83</v>
      </c>
      <c r="L16" s="19"/>
      <c r="M16" s="30" t="s">
        <v>15</v>
      </c>
    </row>
    <row r="17" s="2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9"/>
      <c r="M17" s="31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 t="s">
        <v>280</v>
      </c>
      <c r="H18" s="27" t="n">
        <f aca="false">'6.3 - MC - NOVO'!K18</f>
        <v>36.3</v>
      </c>
      <c r="I18" s="27" t="n">
        <f aca="false">$I$11</f>
        <v>7.5</v>
      </c>
      <c r="J18" s="26" t="n">
        <v>1</v>
      </c>
      <c r="K18" s="27" t="n">
        <f aca="false">ROUND(H18*I18*J18,2)</f>
        <v>272.25</v>
      </c>
      <c r="L18" s="19"/>
      <c r="M18" s="28" t="s">
        <v>13</v>
      </c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 t="s">
        <v>280</v>
      </c>
      <c r="H19" s="27" t="n">
        <f aca="false">'6.3 - MC - NOVO'!K19</f>
        <v>4.63</v>
      </c>
      <c r="I19" s="27" t="n">
        <f aca="false">$I$11</f>
        <v>7.5</v>
      </c>
      <c r="J19" s="26" t="n">
        <v>1</v>
      </c>
      <c r="K19" s="27" t="n">
        <f aca="false">ROUND(H19*I19*J19,2)</f>
        <v>34.73</v>
      </c>
      <c r="L19" s="19"/>
      <c r="M19" s="28" t="s">
        <v>281</v>
      </c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 t="s">
        <v>280</v>
      </c>
      <c r="H20" s="27" t="n">
        <f aca="false">'6.3 - MC - NOVO'!K20</f>
        <v>4.5</v>
      </c>
      <c r="I20" s="27" t="n">
        <f aca="false">$I$11</f>
        <v>7.5</v>
      </c>
      <c r="J20" s="26" t="n">
        <v>1</v>
      </c>
      <c r="K20" s="27" t="n">
        <f aca="false">ROUND(H20*I20*J20,2)</f>
        <v>33.75</v>
      </c>
      <c r="L20" s="19"/>
      <c r="M20" s="28" t="s">
        <v>282</v>
      </c>
    </row>
    <row r="21" s="29" customFormat="true" ht="31.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 t="s">
        <v>280</v>
      </c>
      <c r="H21" s="27" t="n">
        <f aca="false">'6.3 - MC - NOVO'!K21</f>
        <v>4.23</v>
      </c>
      <c r="I21" s="27" t="n">
        <f aca="false">$I$11</f>
        <v>7.5</v>
      </c>
      <c r="J21" s="26" t="n">
        <v>1</v>
      </c>
      <c r="K21" s="27" t="n">
        <f aca="false">ROUND(H21*I21*J21,2)</f>
        <v>31.73</v>
      </c>
      <c r="L21" s="19"/>
      <c r="M21" s="28" t="s">
        <v>283</v>
      </c>
    </row>
    <row r="22" s="29" customFormat="true" ht="31.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 t="s">
        <v>280</v>
      </c>
      <c r="H22" s="27" t="n">
        <f aca="false">'6.3 - MC - NOVO'!K22</f>
        <v>5.13</v>
      </c>
      <c r="I22" s="27" t="n">
        <f aca="false">$I$11</f>
        <v>7.5</v>
      </c>
      <c r="J22" s="26" t="n">
        <v>1</v>
      </c>
      <c r="K22" s="27" t="n">
        <f aca="false">ROUND(H22*I22*J22,2)</f>
        <v>38.48</v>
      </c>
      <c r="L22" s="19"/>
      <c r="M22" s="28" t="s">
        <v>284</v>
      </c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 t="s">
        <v>280</v>
      </c>
      <c r="H23" s="27" t="n">
        <f aca="false">'6.3 - MC - NOVO'!K23</f>
        <v>28.41</v>
      </c>
      <c r="I23" s="27" t="n">
        <f aca="false">$I$11</f>
        <v>7.5</v>
      </c>
      <c r="J23" s="26" t="n">
        <v>1</v>
      </c>
      <c r="K23" s="27" t="n">
        <f aca="false">ROUND(H23*I23*J23,2)</f>
        <v>213.08</v>
      </c>
      <c r="L23" s="19"/>
      <c r="M23" s="30" t="s">
        <v>285</v>
      </c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 t="s">
        <v>280</v>
      </c>
      <c r="H24" s="27" t="n">
        <f aca="false">'6.3 - MC - NOVO'!K24</f>
        <v>5.62</v>
      </c>
      <c r="I24" s="27" t="n">
        <f aca="false">$I$11</f>
        <v>7.5</v>
      </c>
      <c r="J24" s="26" t="n">
        <v>1</v>
      </c>
      <c r="K24" s="27" t="n">
        <f aca="false">ROUND(H24*I24*J24,2)</f>
        <v>42.15</v>
      </c>
      <c r="L24" s="19"/>
      <c r="M24" s="30" t="s">
        <v>286</v>
      </c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 t="s">
        <v>280</v>
      </c>
      <c r="H25" s="27" t="n">
        <f aca="false">'6.3 - MC - NOVO'!K25</f>
        <v>4.46</v>
      </c>
      <c r="I25" s="27" t="n">
        <f aca="false">$I$11</f>
        <v>7.5</v>
      </c>
      <c r="J25" s="26" t="n">
        <v>1</v>
      </c>
      <c r="K25" s="27" t="n">
        <f aca="false">ROUND(H25*I25*J25,2)</f>
        <v>33.45</v>
      </c>
      <c r="L25" s="19"/>
      <c r="M25" s="30" t="s">
        <v>287</v>
      </c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 t="s">
        <v>280</v>
      </c>
      <c r="H26" s="27" t="n">
        <f aca="false">'6.3 - MC - NOVO'!K26</f>
        <v>4.47</v>
      </c>
      <c r="I26" s="27" t="n">
        <f aca="false">$I$11</f>
        <v>7.5</v>
      </c>
      <c r="J26" s="26" t="n">
        <v>1</v>
      </c>
      <c r="K26" s="27" t="n">
        <f aca="false">ROUND(H26*I26*J26,2)</f>
        <v>33.53</v>
      </c>
      <c r="L26" s="19"/>
      <c r="M26" s="30" t="s">
        <v>288</v>
      </c>
    </row>
    <row r="27" s="29" customFormat="true" ht="31.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 t="s">
        <v>280</v>
      </c>
      <c r="H27" s="27" t="n">
        <f aca="false">'6.3 - MC - NOVO'!K27</f>
        <v>4.34</v>
      </c>
      <c r="I27" s="27" t="n">
        <f aca="false">$I$11</f>
        <v>7.5</v>
      </c>
      <c r="J27" s="26" t="n">
        <v>1</v>
      </c>
      <c r="K27" s="27" t="n">
        <f aca="false">ROUND(H27*I27*J27,2)</f>
        <v>32.55</v>
      </c>
      <c r="L27" s="19"/>
      <c r="M27" s="28" t="s">
        <v>289</v>
      </c>
    </row>
    <row r="28" s="29" customFormat="true" ht="31.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 t="s">
        <v>280</v>
      </c>
      <c r="H28" s="27" t="n">
        <f aca="false">'6.3 - MC - NOVO'!K28</f>
        <v>4.39</v>
      </c>
      <c r="I28" s="27" t="n">
        <f aca="false">$I$11</f>
        <v>7.5</v>
      </c>
      <c r="J28" s="26" t="n">
        <v>1</v>
      </c>
      <c r="K28" s="27" t="n">
        <f aca="false">ROUND(H28*I28*J28,2)</f>
        <v>32.93</v>
      </c>
      <c r="L28" s="19"/>
      <c r="M28" s="28" t="s">
        <v>290</v>
      </c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 t="s">
        <v>280</v>
      </c>
      <c r="H29" s="27" t="n">
        <f aca="false">'6.3 - MC - NOVO'!K29</f>
        <v>4.44</v>
      </c>
      <c r="I29" s="27" t="n">
        <f aca="false">$I$11</f>
        <v>7.5</v>
      </c>
      <c r="J29" s="26" t="n">
        <v>1</v>
      </c>
      <c r="K29" s="27" t="n">
        <f aca="false">ROUND(H29*I29*J29,2)</f>
        <v>33.3</v>
      </c>
      <c r="L29" s="19"/>
      <c r="M29" s="30" t="s">
        <v>291</v>
      </c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 t="s">
        <v>280</v>
      </c>
      <c r="H30" s="27" t="n">
        <f aca="false">'6.3 - MC - NOVO'!K30</f>
        <v>4.57</v>
      </c>
      <c r="I30" s="27" t="n">
        <f aca="false">$I$11</f>
        <v>7.5</v>
      </c>
      <c r="J30" s="26" t="n">
        <v>1</v>
      </c>
      <c r="K30" s="27" t="n">
        <f aca="false">ROUND(H30*I30*J30,2)</f>
        <v>34.28</v>
      </c>
      <c r="L30" s="19"/>
      <c r="M30" s="30" t="s">
        <v>292</v>
      </c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 t="s">
        <v>280</v>
      </c>
      <c r="H31" s="27" t="n">
        <f aca="false">'6.3 - MC - NOVO'!K31</f>
        <v>4.54</v>
      </c>
      <c r="I31" s="27" t="n">
        <f aca="false">$I$11</f>
        <v>7.5</v>
      </c>
      <c r="J31" s="26" t="n">
        <v>1</v>
      </c>
      <c r="K31" s="27" t="n">
        <f aca="false">ROUND(H31*I31*J31,2)</f>
        <v>34.05</v>
      </c>
      <c r="L31" s="19"/>
      <c r="M31" s="30" t="s">
        <v>293</v>
      </c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 t="s">
        <v>280</v>
      </c>
      <c r="H32" s="27" t="n">
        <f aca="false">'6.3 - MC - NOVO'!K32</f>
        <v>4.42</v>
      </c>
      <c r="I32" s="27" t="n">
        <f aca="false">$I$11</f>
        <v>7.5</v>
      </c>
      <c r="J32" s="26" t="n">
        <v>1</v>
      </c>
      <c r="K32" s="27" t="n">
        <f aca="false">ROUND(H32*I32*J32,2)</f>
        <v>33.15</v>
      </c>
      <c r="L32" s="19"/>
      <c r="M32" s="30" t="s">
        <v>294</v>
      </c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 t="s">
        <v>280</v>
      </c>
      <c r="H33" s="27" t="n">
        <f aca="false">'6.3 - MC - NOVO'!K33</f>
        <v>4.97</v>
      </c>
      <c r="I33" s="27" t="n">
        <f aca="false">$I$11</f>
        <v>7.5</v>
      </c>
      <c r="J33" s="26" t="n">
        <v>1</v>
      </c>
      <c r="K33" s="27" t="n">
        <f aca="false">ROUND(H33*I33*J33,2)</f>
        <v>37.28</v>
      </c>
      <c r="L33" s="19"/>
      <c r="M33" s="30" t="s">
        <v>295</v>
      </c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 t="s">
        <v>280</v>
      </c>
      <c r="H34" s="27" t="n">
        <f aca="false">'6.3 - MC - NOVO'!K34</f>
        <v>5.12</v>
      </c>
      <c r="I34" s="27" t="n">
        <f aca="false">$I$11</f>
        <v>7.5</v>
      </c>
      <c r="J34" s="26" t="n">
        <v>1</v>
      </c>
      <c r="K34" s="27" t="n">
        <f aca="false">ROUND(H34*I34*J34,2)</f>
        <v>38.4</v>
      </c>
      <c r="L34" s="19"/>
      <c r="M34" s="30" t="s">
        <v>296</v>
      </c>
    </row>
    <row r="35" s="29" customFormat="true" ht="9.9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9"/>
      <c r="M35" s="31"/>
    </row>
    <row r="36" s="29" customFormat="true" ht="31.5" hidden="false" customHeight="false" outlineLevel="0" collapsed="false">
      <c r="A36" s="23" t="n">
        <v>9</v>
      </c>
      <c r="B36" s="24" t="str">
        <f aca="false">IF(C36&lt;&gt;0,"+"," ")</f>
        <v>+</v>
      </c>
      <c r="C36" s="25" t="n">
        <v>6</v>
      </c>
      <c r="D36" s="23"/>
      <c r="E36" s="24" t="str">
        <f aca="false">IF(F36&lt;&gt;0,"+"," ")</f>
        <v> </v>
      </c>
      <c r="F36" s="25"/>
      <c r="G36" s="26" t="s">
        <v>297</v>
      </c>
      <c r="H36" s="27" t="n">
        <f aca="false">'6.3 - MC - NOVO'!K36</f>
        <v>9.9</v>
      </c>
      <c r="I36" s="27" t="n">
        <f aca="false">$I$11</f>
        <v>7.5</v>
      </c>
      <c r="J36" s="26" t="n">
        <v>1</v>
      </c>
      <c r="K36" s="27" t="n">
        <f aca="false">ROUND(H36*I36*J36,2)</f>
        <v>74.25</v>
      </c>
      <c r="L36" s="19"/>
      <c r="M36" s="28" t="s">
        <v>298</v>
      </c>
    </row>
    <row r="37" s="29" customFormat="true" ht="31.5" hidden="false" customHeight="false" outlineLevel="0" collapsed="false">
      <c r="A37" s="23" t="n">
        <v>9</v>
      </c>
      <c r="B37" s="24" t="str">
        <f aca="false">IF(C37&lt;&gt;0,"+"," ")</f>
        <v>+</v>
      </c>
      <c r="C37" s="25" t="n">
        <v>6</v>
      </c>
      <c r="D37" s="23"/>
      <c r="E37" s="24" t="str">
        <f aca="false">IF(F37&lt;&gt;0,"+"," ")</f>
        <v> </v>
      </c>
      <c r="F37" s="25"/>
      <c r="G37" s="26" t="s">
        <v>297</v>
      </c>
      <c r="H37" s="27" t="n">
        <f aca="false">'6.3 - MC - NOVO'!K37</f>
        <v>3.3</v>
      </c>
      <c r="I37" s="27" t="n">
        <f aca="false">$I$11</f>
        <v>7.5</v>
      </c>
      <c r="J37" s="26" t="n">
        <v>1</v>
      </c>
      <c r="K37" s="27" t="n">
        <f aca="false">ROUND(H37*I37*J37,2)</f>
        <v>24.75</v>
      </c>
      <c r="L37" s="19"/>
      <c r="M37" s="28" t="s">
        <v>298</v>
      </c>
    </row>
    <row r="38" s="29" customFormat="true" ht="31.5" hidden="false" customHeight="false" outlineLevel="0" collapsed="false">
      <c r="A38" s="23" t="n">
        <v>23</v>
      </c>
      <c r="B38" s="24" t="str">
        <f aca="false">IF(C38&lt;&gt;0,"+"," ")</f>
        <v>+</v>
      </c>
      <c r="C38" s="25" t="n">
        <v>15.5</v>
      </c>
      <c r="D38" s="23"/>
      <c r="E38" s="24" t="str">
        <f aca="false">IF(F38&lt;&gt;0,"+"," ")</f>
        <v> </v>
      </c>
      <c r="F38" s="25"/>
      <c r="G38" s="26" t="s">
        <v>297</v>
      </c>
      <c r="H38" s="27" t="n">
        <f aca="false">'6.3 - MC - NOVO'!K38</f>
        <v>9.9</v>
      </c>
      <c r="I38" s="27" t="n">
        <f aca="false">$I$11</f>
        <v>7.5</v>
      </c>
      <c r="J38" s="26" t="n">
        <v>1</v>
      </c>
      <c r="K38" s="27" t="n">
        <f aca="false">ROUND(H38*I38*J38,2)</f>
        <v>74.25</v>
      </c>
      <c r="L38" s="19"/>
      <c r="M38" s="28" t="s">
        <v>298</v>
      </c>
    </row>
    <row r="39" s="29" customFormat="true" ht="31.5" hidden="false" customHeight="false" outlineLevel="0" collapsed="false">
      <c r="A39" s="23" t="n">
        <v>23</v>
      </c>
      <c r="B39" s="24" t="str">
        <f aca="false">IF(C39&lt;&gt;0,"+"," ")</f>
        <v>+</v>
      </c>
      <c r="C39" s="25" t="n">
        <v>15.5</v>
      </c>
      <c r="D39" s="23"/>
      <c r="E39" s="24" t="str">
        <f aca="false">IF(F39&lt;&gt;0,"+"," ")</f>
        <v> </v>
      </c>
      <c r="F39" s="25"/>
      <c r="G39" s="26" t="s">
        <v>297</v>
      </c>
      <c r="H39" s="27" t="n">
        <f aca="false">'6.3 - MC - NOVO'!K39</f>
        <v>3.3</v>
      </c>
      <c r="I39" s="27" t="n">
        <f aca="false">$I$11</f>
        <v>7.5</v>
      </c>
      <c r="J39" s="26" t="n">
        <v>1</v>
      </c>
      <c r="K39" s="27" t="n">
        <f aca="false">ROUND(H39*I39*J39,2)</f>
        <v>24.75</v>
      </c>
      <c r="L39" s="19"/>
      <c r="M39" s="28" t="s">
        <v>298</v>
      </c>
    </row>
    <row r="40" s="29" customFormat="true" ht="31.5" hidden="false" customHeight="false" outlineLevel="0" collapsed="false">
      <c r="A40" s="23" t="n">
        <v>38</v>
      </c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 t="s">
        <v>297</v>
      </c>
      <c r="H40" s="27" t="n">
        <f aca="false">'6.3 - MC - NOVO'!K40</f>
        <v>9.9</v>
      </c>
      <c r="I40" s="27" t="n">
        <f aca="false">$I$11</f>
        <v>7.5</v>
      </c>
      <c r="J40" s="26" t="n">
        <v>1</v>
      </c>
      <c r="K40" s="27" t="n">
        <f aca="false">ROUND(H40*I40*J40,2)</f>
        <v>74.25</v>
      </c>
      <c r="L40" s="19"/>
      <c r="M40" s="28" t="s">
        <v>298</v>
      </c>
    </row>
    <row r="41" s="29" customFormat="true" ht="31.5" hidden="false" customHeight="false" outlineLevel="0" collapsed="false">
      <c r="A41" s="23" t="n">
        <v>38</v>
      </c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 t="s">
        <v>297</v>
      </c>
      <c r="H41" s="27" t="n">
        <f aca="false">'6.3 - MC - NOVO'!K41</f>
        <v>3.3</v>
      </c>
      <c r="I41" s="27" t="n">
        <f aca="false">$I$11</f>
        <v>7.5</v>
      </c>
      <c r="J41" s="26" t="n">
        <v>1</v>
      </c>
      <c r="K41" s="27" t="n">
        <f aca="false">ROUND(H41*I41*J41,2)</f>
        <v>24.75</v>
      </c>
      <c r="L41" s="19"/>
      <c r="M41" s="28" t="s">
        <v>298</v>
      </c>
    </row>
    <row r="42" s="29" customFormat="true" ht="9.9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9"/>
      <c r="M42" s="31"/>
    </row>
    <row r="43" s="29" customFormat="true" ht="15.75" hidden="false" customHeight="tru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2" t="s">
        <v>303</v>
      </c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32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32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4"/>
    </row>
    <row r="50" s="29" customFormat="true" ht="9.9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9"/>
      <c r="M50" s="35"/>
    </row>
    <row r="51" s="11" customFormat="true" ht="18.75" hidden="false" customHeight="true" outlineLevel="0" collapsed="false">
      <c r="A51" s="36" t="str">
        <f aca="false">CONCATENATE("TOTAL DO ITEM ",'MC Total - Reprogramação 05-22'!A81)</f>
        <v>TOTAL DO ITEM 6.4</v>
      </c>
      <c r="B51" s="36"/>
      <c r="C51" s="36"/>
      <c r="D51" s="36"/>
      <c r="E51" s="36"/>
      <c r="F51" s="36"/>
      <c r="G51" s="36"/>
      <c r="H51" s="36"/>
      <c r="I51" s="36"/>
      <c r="J51" s="36"/>
      <c r="K51" s="37" t="n">
        <f aca="false">SUM(K11:K49)</f>
        <v>7462.41</v>
      </c>
      <c r="L51" s="19"/>
      <c r="M51" s="38"/>
    </row>
    <row r="52" s="9" customFormat="tru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</row>
    <row r="53" s="29" customFormat="true" ht="15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9" customFormat="true" ht="12" hidden="false" customHeight="false" outlineLevel="0" collapsed="false">
      <c r="B54" s="40"/>
      <c r="C54" s="40"/>
      <c r="G54" s="40"/>
      <c r="H54" s="41"/>
      <c r="I54" s="41"/>
      <c r="J54" s="42"/>
      <c r="K54" s="43"/>
      <c r="L54" s="44"/>
    </row>
    <row r="55" s="9" customFormat="true" ht="12" hidden="false" customHeight="false" outlineLevel="0" collapsed="false">
      <c r="B55" s="45"/>
      <c r="C55" s="45"/>
      <c r="F55" s="46"/>
      <c r="G55" s="45"/>
      <c r="J55" s="42"/>
      <c r="K55" s="43"/>
      <c r="L55" s="44"/>
    </row>
    <row r="56" s="9" customFormat="true" ht="12" hidden="false" customHeight="false" outlineLevel="0" collapsed="false">
      <c r="B56" s="45"/>
      <c r="C56" s="45"/>
      <c r="F56" s="46"/>
      <c r="G56" s="45"/>
      <c r="J56" s="42"/>
      <c r="K56" s="43"/>
      <c r="L56" s="44"/>
    </row>
    <row r="57" s="9" customFormat="true" ht="12" hidden="false" customHeight="false" outlineLevel="0" collapsed="false">
      <c r="B57" s="40"/>
      <c r="C57" s="40"/>
      <c r="G57" s="40"/>
      <c r="J57" s="42"/>
      <c r="K57" s="43"/>
      <c r="L57" s="44"/>
    </row>
    <row r="58" s="9" customFormat="true" ht="12" hidden="false" customHeight="false" outlineLevel="0" collapsed="false">
      <c r="B58" s="40"/>
      <c r="C58" s="40"/>
      <c r="G58" s="40"/>
      <c r="J58" s="42"/>
      <c r="K58" s="43"/>
      <c r="L58" s="44"/>
    </row>
    <row r="59" s="9" customFormat="true" ht="12" hidden="false" customHeight="false" outlineLevel="0" collapsed="false">
      <c r="B59" s="40"/>
      <c r="C59" s="40"/>
      <c r="G59" s="40"/>
      <c r="J59" s="42"/>
      <c r="K59" s="43"/>
      <c r="L59" s="44"/>
    </row>
    <row r="60" s="9" customFormat="true" ht="12" hidden="false" customHeight="false" outlineLevel="0" collapsed="false">
      <c r="B60" s="40"/>
      <c r="C60" s="40"/>
      <c r="G60" s="40"/>
      <c r="J60" s="42"/>
      <c r="K60" s="43"/>
      <c r="L60" s="44"/>
    </row>
    <row r="61" s="9" customFormat="true" ht="12" hidden="false" customHeight="false" outlineLevel="0" collapsed="false">
      <c r="B61" s="40"/>
      <c r="C61" s="40"/>
      <c r="G61" s="40"/>
      <c r="J61" s="42"/>
      <c r="K61" s="43"/>
      <c r="L61" s="44"/>
    </row>
    <row r="62" s="9" customFormat="true" ht="75" hidden="false" customHeight="true" outlineLevel="0" collapsed="false">
      <c r="B62" s="40"/>
      <c r="C62" s="40"/>
      <c r="G62" s="40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12" hidden="false" customHeight="fals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</sheetData>
  <mergeCells count="23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1"/>
    <mergeCell ref="M9:M10"/>
    <mergeCell ref="A10:C10"/>
    <mergeCell ref="D10:F10"/>
    <mergeCell ref="A14:K14"/>
    <mergeCell ref="A17:K17"/>
    <mergeCell ref="A35:K35"/>
    <mergeCell ref="A42:K42"/>
    <mergeCell ref="M43:M45"/>
    <mergeCell ref="A50:K50"/>
    <mergeCell ref="A51:J51"/>
    <mergeCell ref="A52:L53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8.41"/>
    <col collapsed="false" customWidth="false" hidden="false" outlineLevel="0" max="11" min="11" style="3" width="5.71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5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2)</f>
        <v>MEMÓRIA DE CÁLCULO REPROGRAMAÇÃO - ITEM 6.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82," - ",'MC Total - Reprogramação 05-22'!D82)</f>
        <v>ITEM 6.5 - TRANSPORTE DE MATERIAL DE QUALQUER NATUREZA - CM-30. DISTÂNCIA MÉDIA DE TRANSPORTE &gt;= 50,10 KM - DMT=383KM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31.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5</v>
      </c>
      <c r="I9" s="18" t="s">
        <v>304</v>
      </c>
      <c r="J9" s="18" t="s">
        <v>300</v>
      </c>
      <c r="K9" s="15" t="s">
        <v>4</v>
      </c>
      <c r="L9" s="18" t="s">
        <v>182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0</v>
      </c>
      <c r="I10" s="21" t="s">
        <v>305</v>
      </c>
      <c r="J10" s="21" t="s">
        <v>301</v>
      </c>
      <c r="K10" s="15"/>
      <c r="L10" s="22" t="s">
        <v>306</v>
      </c>
      <c r="M10" s="19"/>
      <c r="N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11</v>
      </c>
      <c r="H11" s="27" t="n">
        <f aca="false">'6.1 - MC - NOVO'!K11</f>
        <v>12160.91</v>
      </c>
      <c r="I11" s="119" t="n">
        <v>0.0012</v>
      </c>
      <c r="J11" s="27" t="n">
        <v>383</v>
      </c>
      <c r="K11" s="26" t="n">
        <v>1</v>
      </c>
      <c r="L11" s="27" t="n">
        <f aca="false">ROUND(H11*I11*J11*K11,2)</f>
        <v>5589.15</v>
      </c>
      <c r="M11" s="19"/>
      <c r="N11" s="28" t="s">
        <v>13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3</v>
      </c>
      <c r="E12" s="24" t="str">
        <f aca="false">IF(F12&lt;&gt;0,"+"," ")</f>
        <v>+</v>
      </c>
      <c r="F12" s="25" t="n">
        <v>19.44</v>
      </c>
      <c r="G12" s="26" t="s">
        <v>11</v>
      </c>
      <c r="H12" s="27" t="n">
        <f aca="false">'6.1 - MC - NOVO'!K12</f>
        <v>609.51</v>
      </c>
      <c r="I12" s="119" t="n">
        <f aca="false">$I$11</f>
        <v>0.0012</v>
      </c>
      <c r="J12" s="27" t="n">
        <f aca="false">$J$11</f>
        <v>383</v>
      </c>
      <c r="K12" s="26" t="n">
        <v>1</v>
      </c>
      <c r="L12" s="27" t="n">
        <f aca="false">ROUND(H12*I12*J12*K12,2)</f>
        <v>280.13</v>
      </c>
      <c r="M12" s="19"/>
      <c r="N12" s="28" t="s">
        <v>269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3</v>
      </c>
      <c r="E13" s="24" t="str">
        <f aca="false">IF(F13&lt;&gt;0,"+"," ")</f>
        <v>+</v>
      </c>
      <c r="F13" s="25" t="n">
        <v>19.76</v>
      </c>
      <c r="G13" s="26" t="s">
        <v>11</v>
      </c>
      <c r="H13" s="27" t="n">
        <f aca="false">'6.1 - MC - NOVO'!K13</f>
        <v>616.69</v>
      </c>
      <c r="I13" s="119" t="n">
        <f aca="false">$I$11</f>
        <v>0.0012</v>
      </c>
      <c r="J13" s="27" t="n">
        <f aca="false">$J$11</f>
        <v>383</v>
      </c>
      <c r="K13" s="26" t="n">
        <v>1</v>
      </c>
      <c r="L13" s="27" t="n">
        <f aca="false">ROUND(H13*I13*J13*K13,2)</f>
        <v>283.43</v>
      </c>
      <c r="M13" s="19"/>
      <c r="N13" s="28" t="s">
        <v>270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9"/>
      <c r="N14" s="31"/>
    </row>
    <row r="15" s="29" customFormat="true" ht="15.75" hidden="false" customHeight="false" outlineLevel="0" collapsed="false">
      <c r="A15" s="23" t="n">
        <v>0</v>
      </c>
      <c r="B15" s="24" t="str">
        <f aca="false">IF(C15&lt;&gt;0,"+"," ")</f>
        <v> </v>
      </c>
      <c r="C15" s="25"/>
      <c r="D15" s="23" t="n">
        <v>17</v>
      </c>
      <c r="E15" s="24" t="str">
        <f aca="false">IF(F15&lt;&gt;0,"+"," ")</f>
        <v>+</v>
      </c>
      <c r="F15" s="25" t="n">
        <v>11.46</v>
      </c>
      <c r="G15" s="26" t="s">
        <v>14</v>
      </c>
      <c r="H15" s="27" t="n">
        <f aca="false">'6.1 - MC - NOVO'!K15</f>
        <v>3190.09</v>
      </c>
      <c r="I15" s="119" t="n">
        <f aca="false">$I$11</f>
        <v>0.0012</v>
      </c>
      <c r="J15" s="27" t="n">
        <f aca="false">$J$11</f>
        <v>383</v>
      </c>
      <c r="K15" s="26" t="n">
        <v>1</v>
      </c>
      <c r="L15" s="27" t="n">
        <f aca="false">ROUND(H15*I15*J15*K15,2)</f>
        <v>1466.17</v>
      </c>
      <c r="M15" s="19"/>
      <c r="N15" s="28" t="s">
        <v>13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 t="s">
        <v>14</v>
      </c>
      <c r="H16" s="27" t="n">
        <f aca="false">'6.1 - MC - NOVO'!K16</f>
        <v>5573.1</v>
      </c>
      <c r="I16" s="119" t="n">
        <f aca="false">$I$11</f>
        <v>0.0012</v>
      </c>
      <c r="J16" s="27" t="n">
        <f aca="false">$J$11</f>
        <v>383</v>
      </c>
      <c r="K16" s="26" t="n">
        <v>1</v>
      </c>
      <c r="L16" s="27" t="n">
        <f aca="false">ROUND(H16*I16*J16*K16,2)</f>
        <v>2561.4</v>
      </c>
      <c r="M16" s="19"/>
      <c r="N16" s="30" t="s">
        <v>15</v>
      </c>
    </row>
    <row r="17" s="2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9"/>
      <c r="N17" s="31"/>
    </row>
    <row r="18" s="29" customFormat="true" ht="15.75" hidden="false" customHeight="tru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7"/>
      <c r="K18" s="26"/>
      <c r="L18" s="27" t="n">
        <f aca="false">ROUND(H18*J18*K18,2)</f>
        <v>0</v>
      </c>
      <c r="M18" s="19"/>
      <c r="N18" s="32" t="s">
        <v>307</v>
      </c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7"/>
      <c r="K19" s="26"/>
      <c r="L19" s="27" t="n">
        <f aca="false">ROUND(H19*J19*K19,2)</f>
        <v>0</v>
      </c>
      <c r="M19" s="19"/>
      <c r="N19" s="32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7"/>
      <c r="K20" s="26"/>
      <c r="L20" s="27" t="n">
        <f aca="false">ROUND(H20*J20*K20,2)</f>
        <v>0</v>
      </c>
      <c r="M20" s="19"/>
      <c r="N20" s="32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7"/>
      <c r="K21" s="26"/>
      <c r="L21" s="27" t="n">
        <f aca="false">ROUND(H21*J21*K21,2)</f>
        <v>0</v>
      </c>
      <c r="M21" s="19"/>
      <c r="N21" s="34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7"/>
      <c r="K22" s="26"/>
      <c r="L22" s="27" t="n">
        <f aca="false">ROUND(H22*J22*K22,2)</f>
        <v>0</v>
      </c>
      <c r="M22" s="19"/>
      <c r="N22" s="3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7"/>
      <c r="K23" s="26"/>
      <c r="L23" s="27" t="n">
        <f aca="false">ROUND(H23*J23*K23,2)</f>
        <v>0</v>
      </c>
      <c r="M23" s="19"/>
      <c r="N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7"/>
      <c r="K24" s="26"/>
      <c r="L24" s="27" t="n">
        <f aca="false">ROUND(H24*J24*K24,2)</f>
        <v>0</v>
      </c>
      <c r="M24" s="19"/>
      <c r="N24" s="34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7"/>
      <c r="K25" s="26"/>
      <c r="L25" s="27" t="n">
        <f aca="false">ROUND(H25*J25*K25,2)</f>
        <v>0</v>
      </c>
      <c r="M25" s="19"/>
      <c r="N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7"/>
      <c r="K26" s="26"/>
      <c r="L26" s="27" t="n">
        <f aca="false">ROUND(H26*J26*K26,2)</f>
        <v>0</v>
      </c>
      <c r="M26" s="19"/>
      <c r="N26" s="34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7"/>
      <c r="K27" s="26"/>
      <c r="L27" s="27" t="n">
        <f aca="false">ROUND(H27*J27*K27,2)</f>
        <v>0</v>
      </c>
      <c r="M27" s="19"/>
      <c r="N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7"/>
      <c r="K28" s="26"/>
      <c r="L28" s="27" t="n">
        <f aca="false">ROUND(H28*J28*K28,2)</f>
        <v>0</v>
      </c>
      <c r="M28" s="19"/>
      <c r="N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7"/>
      <c r="K29" s="26"/>
      <c r="L29" s="27" t="n">
        <f aca="false">ROUND(H29*J29*K29,2)</f>
        <v>0</v>
      </c>
      <c r="M29" s="19"/>
      <c r="N29" s="34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7"/>
      <c r="K30" s="26"/>
      <c r="L30" s="27" t="n">
        <f aca="false">ROUND(H30*J30*K30,2)</f>
        <v>0</v>
      </c>
      <c r="M30" s="19"/>
      <c r="N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7"/>
      <c r="K31" s="26"/>
      <c r="L31" s="27" t="n">
        <f aca="false">ROUND(H31*J31*K31,2)</f>
        <v>0</v>
      </c>
      <c r="M31" s="19"/>
      <c r="N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7"/>
      <c r="K32" s="26"/>
      <c r="L32" s="27" t="n">
        <f aca="false">ROUND(H32*J32*K32,2)</f>
        <v>0</v>
      </c>
      <c r="M32" s="19"/>
      <c r="N32" s="34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7"/>
      <c r="K33" s="26"/>
      <c r="L33" s="27" t="n">
        <f aca="false">ROUND(H33*J33*K33,2)</f>
        <v>0</v>
      </c>
      <c r="M33" s="19"/>
      <c r="N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7"/>
      <c r="K34" s="26"/>
      <c r="L34" s="27" t="n">
        <f aca="false">ROUND(H34*J34*K34,2)</f>
        <v>0</v>
      </c>
      <c r="M34" s="19"/>
      <c r="N34" s="34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7"/>
      <c r="K35" s="26"/>
      <c r="L35" s="27" t="n">
        <f aca="false">ROUND(H35*J35*K35,2)</f>
        <v>0</v>
      </c>
      <c r="M35" s="19"/>
      <c r="N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7"/>
      <c r="K36" s="26"/>
      <c r="L36" s="27" t="n">
        <f aca="false">ROUND(H36*J36*K36,2)</f>
        <v>0</v>
      </c>
      <c r="M36" s="19"/>
      <c r="N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7"/>
      <c r="K37" s="26"/>
      <c r="L37" s="27" t="n">
        <f aca="false">ROUND(H37*J37*K37,2)</f>
        <v>0</v>
      </c>
      <c r="M37" s="19"/>
      <c r="N37" s="34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7"/>
      <c r="K38" s="26"/>
      <c r="L38" s="27" t="n">
        <f aca="false">ROUND(H38*J38*K38,2)</f>
        <v>0</v>
      </c>
      <c r="M38" s="19"/>
      <c r="N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7"/>
      <c r="K39" s="26"/>
      <c r="L39" s="27" t="n">
        <f aca="false">ROUND(H39*J39*K39,2)</f>
        <v>0</v>
      </c>
      <c r="M39" s="19"/>
      <c r="N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7"/>
      <c r="K40" s="26"/>
      <c r="L40" s="27" t="n">
        <f aca="false">ROUND(H40*J40*K40,2)</f>
        <v>0</v>
      </c>
      <c r="M40" s="19"/>
      <c r="N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7"/>
      <c r="K41" s="26"/>
      <c r="L41" s="27" t="n">
        <f aca="false">ROUND(H41*J41*K41,2)</f>
        <v>0</v>
      </c>
      <c r="M41" s="19"/>
      <c r="N41" s="34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7"/>
      <c r="K42" s="26"/>
      <c r="L42" s="27" t="n">
        <f aca="false">ROUND(H42*J42*K42,2)</f>
        <v>0</v>
      </c>
      <c r="M42" s="19"/>
      <c r="N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7"/>
      <c r="K43" s="26"/>
      <c r="L43" s="27" t="n">
        <f aca="false">ROUND(H43*J43*K43,2)</f>
        <v>0</v>
      </c>
      <c r="M43" s="19"/>
      <c r="N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7"/>
      <c r="K44" s="26"/>
      <c r="L44" s="27" t="n">
        <f aca="false">ROUND(H44*J44*K44,2)</f>
        <v>0</v>
      </c>
      <c r="M44" s="19"/>
      <c r="N44" s="34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7"/>
      <c r="K45" s="26"/>
      <c r="L45" s="27" t="n">
        <f aca="false">ROUND(H45*J45*K45,2)</f>
        <v>0</v>
      </c>
      <c r="M45" s="19"/>
      <c r="N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7"/>
      <c r="K46" s="26"/>
      <c r="L46" s="27" t="n">
        <f aca="false">ROUND(H46*J46*K46,2)</f>
        <v>0</v>
      </c>
      <c r="M46" s="19"/>
      <c r="N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7"/>
      <c r="K47" s="26"/>
      <c r="L47" s="27" t="n">
        <f aca="false">ROUND(H47*J47*K47,2)</f>
        <v>0</v>
      </c>
      <c r="M47" s="19"/>
      <c r="N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7"/>
      <c r="K48" s="26"/>
      <c r="L48" s="27" t="n">
        <f aca="false">ROUND(H48*J48*K48,2)</f>
        <v>0</v>
      </c>
      <c r="M48" s="19"/>
      <c r="N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7"/>
      <c r="K49" s="26"/>
      <c r="L49" s="27" t="n">
        <f aca="false">ROUND(H49*J49*K49,2)</f>
        <v>0</v>
      </c>
      <c r="M49" s="19"/>
      <c r="N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7"/>
      <c r="K50" s="26"/>
      <c r="L50" s="27" t="n">
        <f aca="false">ROUND(H50*J50*K50,2)</f>
        <v>0</v>
      </c>
      <c r="M50" s="19"/>
      <c r="N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7"/>
      <c r="K51" s="26"/>
      <c r="L51" s="27" t="n">
        <f aca="false">ROUND(H51*J51*K51,2)</f>
        <v>0</v>
      </c>
      <c r="M51" s="19"/>
      <c r="N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7"/>
      <c r="K52" s="26"/>
      <c r="L52" s="27" t="n">
        <f aca="false">ROUND(H52*J52*K52,2)</f>
        <v>0</v>
      </c>
      <c r="M52" s="19"/>
      <c r="N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7"/>
      <c r="K53" s="26"/>
      <c r="L53" s="27" t="n">
        <f aca="false">ROUND(H53*J53*K53,2)</f>
        <v>0</v>
      </c>
      <c r="M53" s="19"/>
      <c r="N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7"/>
      <c r="K54" s="26"/>
      <c r="L54" s="27" t="n">
        <f aca="false">ROUND(H54*J54*K54,2)</f>
        <v>0</v>
      </c>
      <c r="M54" s="19"/>
      <c r="N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7"/>
      <c r="K55" s="26"/>
      <c r="L55" s="27" t="n">
        <f aca="false">ROUND(H55*J55*K55,2)</f>
        <v>0</v>
      </c>
      <c r="M55" s="19"/>
      <c r="N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9"/>
      <c r="N56" s="35"/>
    </row>
    <row r="57" s="11" customFormat="true" ht="18.75" hidden="false" customHeight="true" outlineLevel="0" collapsed="false">
      <c r="A57" s="36" t="str">
        <f aca="false">CONCATENATE("TOTAL DO ITEM ",'MC Total - Reprogramação 05-22'!A82)</f>
        <v>TOTAL DO ITEM 6.5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7" t="n">
        <f aca="false">SUM(L11:L55)</f>
        <v>10180.28</v>
      </c>
      <c r="M57" s="19"/>
      <c r="N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1"/>
      <c r="K60" s="42"/>
      <c r="L60" s="43"/>
      <c r="M60" s="44"/>
    </row>
    <row r="61" s="9" customFormat="true" ht="12" hidden="false" customHeight="false" outlineLevel="0" collapsed="false">
      <c r="B61" s="45"/>
      <c r="C61" s="45"/>
      <c r="F61" s="46"/>
      <c r="G61" s="45"/>
      <c r="K61" s="42"/>
      <c r="L61" s="43"/>
      <c r="M61" s="44"/>
    </row>
    <row r="62" s="9" customFormat="true" ht="12" hidden="false" customHeight="false" outlineLevel="0" collapsed="false">
      <c r="B62" s="45"/>
      <c r="C62" s="45"/>
      <c r="F62" s="46"/>
      <c r="G62" s="45"/>
      <c r="K62" s="42"/>
      <c r="L62" s="43"/>
      <c r="M62" s="44"/>
    </row>
    <row r="63" s="9" customFormat="true" ht="12" hidden="false" customHeight="false" outlineLevel="0" collapsed="false">
      <c r="B63" s="40"/>
      <c r="C63" s="40"/>
      <c r="G63" s="40"/>
      <c r="K63" s="42"/>
      <c r="L63" s="43"/>
      <c r="M63" s="44"/>
    </row>
    <row r="64" s="9" customFormat="true" ht="12" hidden="false" customHeight="false" outlineLevel="0" collapsed="false">
      <c r="B64" s="40"/>
      <c r="C64" s="40"/>
      <c r="G64" s="40"/>
      <c r="K64" s="42"/>
      <c r="L64" s="43"/>
      <c r="M64" s="44"/>
    </row>
    <row r="65" s="9" customFormat="true" ht="12" hidden="false" customHeight="false" outlineLevel="0" collapsed="false">
      <c r="B65" s="40"/>
      <c r="C65" s="40"/>
      <c r="G65" s="40"/>
      <c r="K65" s="42"/>
      <c r="L65" s="43"/>
      <c r="M65" s="44"/>
    </row>
    <row r="66" s="9" customFormat="true" ht="12" hidden="false" customHeight="false" outlineLevel="0" collapsed="false">
      <c r="B66" s="40"/>
      <c r="C66" s="40"/>
      <c r="G66" s="40"/>
      <c r="K66" s="42"/>
      <c r="L66" s="43"/>
      <c r="M66" s="44"/>
    </row>
    <row r="67" s="9" customFormat="true" ht="12" hidden="false" customHeight="false" outlineLevel="0" collapsed="false">
      <c r="B67" s="40"/>
      <c r="C67" s="40"/>
      <c r="G67" s="40"/>
      <c r="K67" s="42"/>
      <c r="L67" s="43"/>
      <c r="M67" s="44"/>
    </row>
    <row r="68" s="9" customFormat="true" ht="75" hidden="false" customHeight="true" outlineLevel="0" collapsed="false">
      <c r="B68" s="40"/>
      <c r="C68" s="40"/>
      <c r="G68" s="40"/>
      <c r="K68" s="42"/>
      <c r="L68" s="43"/>
      <c r="M68" s="44"/>
    </row>
    <row r="69" s="9" customFormat="true" ht="12" hidden="false" customHeight="false" outlineLevel="0" collapsed="false">
      <c r="B69" s="40"/>
      <c r="C69" s="40"/>
      <c r="G69" s="40"/>
      <c r="K69" s="42"/>
      <c r="L69" s="43"/>
      <c r="M69" s="44"/>
    </row>
    <row r="70" s="9" customFormat="true" ht="12" hidden="false" customHeight="false" outlineLevel="0" collapsed="false">
      <c r="B70" s="40"/>
      <c r="C70" s="40"/>
      <c r="G70" s="40"/>
      <c r="K70" s="42"/>
      <c r="L70" s="43"/>
      <c r="M70" s="44"/>
    </row>
    <row r="71" s="9" customFormat="true" ht="12" hidden="false" customHeight="false" outlineLevel="0" collapsed="false">
      <c r="B71" s="40"/>
      <c r="C71" s="40"/>
      <c r="G71" s="40"/>
      <c r="K71" s="42"/>
      <c r="L71" s="43"/>
      <c r="M71" s="44"/>
    </row>
    <row r="72" s="9" customFormat="true" ht="12" hidden="false" customHeight="false" outlineLevel="0" collapsed="false">
      <c r="B72" s="40"/>
      <c r="C72" s="40"/>
      <c r="G72" s="40"/>
      <c r="K72" s="42"/>
      <c r="L72" s="43"/>
      <c r="M72" s="44"/>
    </row>
    <row r="73" s="9" customFormat="true" ht="12" hidden="false" customHeight="false" outlineLevel="0" collapsed="false">
      <c r="B73" s="40"/>
      <c r="C73" s="40"/>
      <c r="G73" s="40"/>
      <c r="K73" s="42"/>
      <c r="L73" s="43"/>
      <c r="M73" s="44"/>
    </row>
    <row r="74" s="9" customFormat="true" ht="12" hidden="false" customHeight="false" outlineLevel="0" collapsed="false">
      <c r="B74" s="40"/>
      <c r="C74" s="40"/>
      <c r="G74" s="40"/>
      <c r="K74" s="42"/>
      <c r="L74" s="43"/>
      <c r="M74" s="44"/>
    </row>
    <row r="75" s="9" customFormat="true" ht="12" hidden="false" customHeight="false" outlineLevel="0" collapsed="false">
      <c r="B75" s="40"/>
      <c r="C75" s="40"/>
      <c r="G75" s="40"/>
      <c r="K75" s="42"/>
      <c r="L75" s="43"/>
      <c r="M75" s="44"/>
    </row>
    <row r="76" s="9" customFormat="true" ht="12" hidden="false" customHeight="false" outlineLevel="0" collapsed="false">
      <c r="B76" s="40"/>
      <c r="C76" s="40"/>
      <c r="G76" s="40"/>
      <c r="K76" s="42"/>
      <c r="L76" s="43"/>
      <c r="M76" s="44"/>
    </row>
    <row r="77" s="9" customFormat="true" ht="12" hidden="false" customHeight="false" outlineLevel="0" collapsed="false">
      <c r="B77" s="40"/>
      <c r="C77" s="40"/>
      <c r="G77" s="40"/>
      <c r="K77" s="42"/>
      <c r="L77" s="43"/>
      <c r="M77" s="44"/>
    </row>
    <row r="78" s="9" customFormat="true" ht="12" hidden="false" customHeight="false" outlineLevel="0" collapsed="false">
      <c r="B78" s="40"/>
      <c r="C78" s="40"/>
      <c r="G78" s="40"/>
      <c r="K78" s="42"/>
      <c r="L78" s="43"/>
      <c r="M78" s="44"/>
    </row>
    <row r="79" s="9" customFormat="true" ht="12" hidden="false" customHeight="false" outlineLevel="0" collapsed="false">
      <c r="B79" s="40"/>
      <c r="C79" s="40"/>
      <c r="G79" s="40"/>
      <c r="K79" s="42"/>
      <c r="L79" s="43"/>
      <c r="M79" s="44"/>
    </row>
    <row r="80" s="9" customFormat="true" ht="12" hidden="false" customHeight="false" outlineLevel="0" collapsed="false">
      <c r="B80" s="40"/>
      <c r="C80" s="40"/>
      <c r="G80" s="40"/>
      <c r="K80" s="42"/>
      <c r="L80" s="43"/>
      <c r="M80" s="44"/>
    </row>
    <row r="81" s="9" customFormat="true" ht="12" hidden="false" customHeight="false" outlineLevel="0" collapsed="false">
      <c r="B81" s="40"/>
      <c r="C81" s="40"/>
      <c r="G81" s="40"/>
      <c r="K81" s="42"/>
      <c r="L81" s="43"/>
      <c r="M81" s="44"/>
    </row>
    <row r="82" s="9" customFormat="true" ht="12" hidden="false" customHeight="false" outlineLevel="0" collapsed="false">
      <c r="B82" s="40"/>
      <c r="C82" s="40"/>
      <c r="G82" s="40"/>
      <c r="K82" s="42"/>
      <c r="L82" s="43"/>
      <c r="M82" s="44"/>
    </row>
    <row r="83" s="9" customFormat="true" ht="12" hidden="false" customHeight="false" outlineLevel="0" collapsed="false">
      <c r="B83" s="40"/>
      <c r="C83" s="40"/>
      <c r="G83" s="40"/>
      <c r="K83" s="42"/>
      <c r="L83" s="43"/>
      <c r="M83" s="44"/>
    </row>
    <row r="84" s="9" customFormat="true" ht="12" hidden="false" customHeight="false" outlineLevel="0" collapsed="false">
      <c r="B84" s="40"/>
      <c r="C84" s="40"/>
      <c r="G84" s="40"/>
      <c r="K84" s="42"/>
      <c r="L84" s="43"/>
      <c r="M84" s="44"/>
    </row>
    <row r="85" s="9" customFormat="true" ht="12" hidden="false" customHeight="false" outlineLevel="0" collapsed="false">
      <c r="B85" s="40"/>
      <c r="C85" s="40"/>
      <c r="G85" s="40"/>
      <c r="K85" s="42"/>
      <c r="L85" s="43"/>
      <c r="M85" s="44"/>
    </row>
    <row r="86" s="9" customFormat="true" ht="12" hidden="false" customHeight="false" outlineLevel="0" collapsed="false">
      <c r="B86" s="40"/>
      <c r="C86" s="40"/>
      <c r="G86" s="40"/>
      <c r="K86" s="42"/>
      <c r="L86" s="43"/>
      <c r="M86" s="44"/>
    </row>
    <row r="87" s="9" customFormat="true" ht="12" hidden="false" customHeight="false" outlineLevel="0" collapsed="false">
      <c r="B87" s="40"/>
      <c r="C87" s="40"/>
      <c r="G87" s="40"/>
      <c r="K87" s="42"/>
      <c r="L87" s="43"/>
      <c r="M87" s="44"/>
    </row>
    <row r="88" s="9" customFormat="true" ht="12" hidden="false" customHeight="false" outlineLevel="0" collapsed="false">
      <c r="B88" s="40"/>
      <c r="C88" s="40"/>
      <c r="G88" s="40"/>
      <c r="K88" s="42"/>
      <c r="L88" s="43"/>
      <c r="M88" s="44"/>
    </row>
    <row r="89" s="9" customFormat="true" ht="12" hidden="false" customHeight="false" outlineLevel="0" collapsed="false">
      <c r="B89" s="40"/>
      <c r="C89" s="40"/>
      <c r="G89" s="40"/>
      <c r="K89" s="42"/>
      <c r="L89" s="43"/>
      <c r="M89" s="44"/>
    </row>
  </sheetData>
  <mergeCells count="21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G9:G10"/>
    <mergeCell ref="K9:K10"/>
    <mergeCell ref="M9:M57"/>
    <mergeCell ref="N9:N10"/>
    <mergeCell ref="A10:C10"/>
    <mergeCell ref="D10:F10"/>
    <mergeCell ref="A14:L14"/>
    <mergeCell ref="A17:L17"/>
    <mergeCell ref="N18:N20"/>
    <mergeCell ref="A56:L56"/>
    <mergeCell ref="A57:K57"/>
    <mergeCell ref="A58:M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8.41"/>
    <col collapsed="false" customWidth="false" hidden="false" outlineLevel="0" max="11" min="11" style="3" width="5.71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5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3)</f>
        <v>MEMÓRIA DE CÁLCULO REPROGRAMAÇÃO - ITEM 6.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83," - ",'MC Total - Reprogramação 05-22'!D83)</f>
        <v>ITEM 6.6 - TRANSPORTE DE MATERIAL DE QUALQUER NATUREZA - RR-2C. DISTÂNCIA MÉDIA DE TRANSPORTE &gt;= 50,10 KM - DMT=383KM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31.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5</v>
      </c>
      <c r="I9" s="18" t="s">
        <v>304</v>
      </c>
      <c r="J9" s="18" t="s">
        <v>300</v>
      </c>
      <c r="K9" s="15" t="s">
        <v>4</v>
      </c>
      <c r="L9" s="18" t="s">
        <v>182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0</v>
      </c>
      <c r="I10" s="21" t="s">
        <v>305</v>
      </c>
      <c r="J10" s="21" t="s">
        <v>301</v>
      </c>
      <c r="K10" s="15"/>
      <c r="L10" s="22" t="s">
        <v>306</v>
      </c>
      <c r="M10" s="19"/>
      <c r="N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11</v>
      </c>
      <c r="H11" s="27" t="n">
        <f aca="false">'6.2 - MC - NOVO'!K11</f>
        <v>11159.02</v>
      </c>
      <c r="I11" s="119" t="n">
        <v>0.0005</v>
      </c>
      <c r="J11" s="27" t="n">
        <v>383</v>
      </c>
      <c r="K11" s="26" t="n">
        <v>1</v>
      </c>
      <c r="L11" s="27" t="n">
        <f aca="false">ROUND(H11*I11*J11*K11,2)</f>
        <v>2136.95</v>
      </c>
      <c r="M11" s="19"/>
      <c r="N11" s="28" t="s">
        <v>13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3</v>
      </c>
      <c r="E12" s="24" t="str">
        <f aca="false">IF(F12&lt;&gt;0,"+"," ")</f>
        <v>+</v>
      </c>
      <c r="F12" s="25" t="n">
        <v>19.44</v>
      </c>
      <c r="G12" s="26" t="s">
        <v>11</v>
      </c>
      <c r="H12" s="27" t="n">
        <f aca="false">'6.2 - MC - NOVO'!K12</f>
        <v>557.86</v>
      </c>
      <c r="I12" s="119" t="n">
        <f aca="false">$I$11</f>
        <v>0.0005</v>
      </c>
      <c r="J12" s="27" t="n">
        <f aca="false">$J$11</f>
        <v>383</v>
      </c>
      <c r="K12" s="26" t="n">
        <v>1</v>
      </c>
      <c r="L12" s="27" t="n">
        <f aca="false">ROUND(H12*I12*J12*K12,2)</f>
        <v>106.83</v>
      </c>
      <c r="M12" s="19"/>
      <c r="N12" s="28" t="s">
        <v>269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3</v>
      </c>
      <c r="E13" s="24" t="str">
        <f aca="false">IF(F13&lt;&gt;0,"+"," ")</f>
        <v>+</v>
      </c>
      <c r="F13" s="25" t="n">
        <v>19.76</v>
      </c>
      <c r="G13" s="26" t="s">
        <v>11</v>
      </c>
      <c r="H13" s="27" t="n">
        <f aca="false">'6.2 - MC - NOVO'!K13</f>
        <v>565.33</v>
      </c>
      <c r="I13" s="119" t="n">
        <f aca="false">$I$11</f>
        <v>0.0005</v>
      </c>
      <c r="J13" s="27" t="n">
        <f aca="false">$J$11</f>
        <v>383</v>
      </c>
      <c r="K13" s="26" t="n">
        <v>1</v>
      </c>
      <c r="L13" s="27" t="n">
        <f aca="false">ROUND(H13*I13*J13*K13,2)</f>
        <v>108.26</v>
      </c>
      <c r="M13" s="19"/>
      <c r="N13" s="28" t="s">
        <v>270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9"/>
      <c r="N14" s="31"/>
    </row>
    <row r="15" s="29" customFormat="true" ht="15.75" hidden="false" customHeight="false" outlineLevel="0" collapsed="false">
      <c r="A15" s="23" t="n">
        <v>0</v>
      </c>
      <c r="B15" s="24" t="str">
        <f aca="false">IF(C15&lt;&gt;0,"+"," ")</f>
        <v> </v>
      </c>
      <c r="C15" s="25"/>
      <c r="D15" s="23" t="n">
        <v>17</v>
      </c>
      <c r="E15" s="24" t="str">
        <f aca="false">IF(F15&lt;&gt;0,"+"," ")</f>
        <v>+</v>
      </c>
      <c r="F15" s="25" t="n">
        <v>11.46</v>
      </c>
      <c r="G15" s="26" t="s">
        <v>14</v>
      </c>
      <c r="H15" s="27" t="n">
        <f aca="false">'6.2 - MC - NOVO'!K15</f>
        <v>3176.15</v>
      </c>
      <c r="I15" s="119" t="n">
        <f aca="false">$I$11</f>
        <v>0.0005</v>
      </c>
      <c r="J15" s="27" t="n">
        <f aca="false">$J$11</f>
        <v>383</v>
      </c>
      <c r="K15" s="26" t="n">
        <v>1</v>
      </c>
      <c r="L15" s="27" t="n">
        <f aca="false">ROUND(H15*I15*J15*K15,2)</f>
        <v>608.23</v>
      </c>
      <c r="M15" s="19"/>
      <c r="N15" s="28" t="s">
        <v>13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 t="s">
        <v>14</v>
      </c>
      <c r="H16" s="27" t="n">
        <f aca="false">'6.2 - MC - NOVO'!K16</f>
        <v>5062.77</v>
      </c>
      <c r="I16" s="119" t="n">
        <f aca="false">$I$11</f>
        <v>0.0005</v>
      </c>
      <c r="J16" s="27" t="n">
        <f aca="false">$J$11</f>
        <v>383</v>
      </c>
      <c r="K16" s="26" t="n">
        <v>1</v>
      </c>
      <c r="L16" s="27" t="n">
        <f aca="false">ROUND(H16*I16*J16*K16,2)</f>
        <v>969.52</v>
      </c>
      <c r="M16" s="19"/>
      <c r="N16" s="30" t="s">
        <v>15</v>
      </c>
    </row>
    <row r="17" s="2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9"/>
      <c r="N17" s="31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 t="s">
        <v>280</v>
      </c>
      <c r="H18" s="27" t="n">
        <f aca="false">'6.2 - MC - NOVO'!K18</f>
        <v>1210.15</v>
      </c>
      <c r="I18" s="119" t="n">
        <f aca="false">$I$11</f>
        <v>0.0005</v>
      </c>
      <c r="J18" s="27" t="n">
        <f aca="false">$J$11</f>
        <v>383</v>
      </c>
      <c r="K18" s="26" t="n">
        <v>1</v>
      </c>
      <c r="L18" s="27" t="n">
        <f aca="false">ROUND(H18*I18*J18*K18,2)</f>
        <v>231.74</v>
      </c>
      <c r="M18" s="19"/>
      <c r="N18" s="28" t="s">
        <v>13</v>
      </c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 t="s">
        <v>280</v>
      </c>
      <c r="H19" s="27" t="n">
        <f aca="false">'6.2 - MC - NOVO'!K19</f>
        <v>154.17</v>
      </c>
      <c r="I19" s="119" t="n">
        <f aca="false">$I$11</f>
        <v>0.0005</v>
      </c>
      <c r="J19" s="27" t="n">
        <f aca="false">$J$11</f>
        <v>383</v>
      </c>
      <c r="K19" s="26" t="n">
        <v>1</v>
      </c>
      <c r="L19" s="27" t="n">
        <f aca="false">ROUND(H19*I19*J19*K19,2)</f>
        <v>29.52</v>
      </c>
      <c r="M19" s="19"/>
      <c r="N19" s="28" t="s">
        <v>281</v>
      </c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 t="s">
        <v>280</v>
      </c>
      <c r="H20" s="27" t="n">
        <f aca="false">'6.2 - MC - NOVO'!K20</f>
        <v>150.13</v>
      </c>
      <c r="I20" s="119" t="n">
        <f aca="false">$I$11</f>
        <v>0.0005</v>
      </c>
      <c r="J20" s="27" t="n">
        <f aca="false">$J$11</f>
        <v>383</v>
      </c>
      <c r="K20" s="26" t="n">
        <v>1</v>
      </c>
      <c r="L20" s="27" t="n">
        <f aca="false">ROUND(H20*I20*J20*K20,2)</f>
        <v>28.75</v>
      </c>
      <c r="M20" s="19"/>
      <c r="N20" s="28" t="s">
        <v>282</v>
      </c>
    </row>
    <row r="21" s="29" customFormat="true" ht="31.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 t="s">
        <v>280</v>
      </c>
      <c r="H21" s="27" t="n">
        <f aca="false">'6.2 - MC - NOVO'!K21</f>
        <v>141.07</v>
      </c>
      <c r="I21" s="119" t="n">
        <f aca="false">$I$11</f>
        <v>0.0005</v>
      </c>
      <c r="J21" s="27" t="n">
        <f aca="false">$J$11</f>
        <v>383</v>
      </c>
      <c r="K21" s="26" t="n">
        <v>1</v>
      </c>
      <c r="L21" s="27" t="n">
        <f aca="false">ROUND(H21*I21*J21*K21,2)</f>
        <v>27.01</v>
      </c>
      <c r="M21" s="19"/>
      <c r="N21" s="28" t="s">
        <v>283</v>
      </c>
    </row>
    <row r="22" s="29" customFormat="true" ht="31.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 t="s">
        <v>280</v>
      </c>
      <c r="H22" s="27" t="n">
        <f aca="false">'6.2 - MC - NOVO'!K22</f>
        <v>171.14</v>
      </c>
      <c r="I22" s="119" t="n">
        <f aca="false">$I$11</f>
        <v>0.0005</v>
      </c>
      <c r="J22" s="27" t="n">
        <f aca="false">$J$11</f>
        <v>383</v>
      </c>
      <c r="K22" s="26" t="n">
        <v>1</v>
      </c>
      <c r="L22" s="27" t="n">
        <f aca="false">ROUND(H22*I22*J22*K22,2)</f>
        <v>32.77</v>
      </c>
      <c r="M22" s="19"/>
      <c r="N22" s="28" t="s">
        <v>284</v>
      </c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 t="s">
        <v>280</v>
      </c>
      <c r="H23" s="27" t="n">
        <f aca="false">'6.2 - MC - NOVO'!K23</f>
        <v>947.02</v>
      </c>
      <c r="I23" s="119" t="n">
        <f aca="false">$I$11</f>
        <v>0.0005</v>
      </c>
      <c r="J23" s="27" t="n">
        <f aca="false">$J$11</f>
        <v>383</v>
      </c>
      <c r="K23" s="26" t="n">
        <v>1</v>
      </c>
      <c r="L23" s="27" t="n">
        <f aca="false">ROUND(H23*I23*J23*K23,2)</f>
        <v>181.35</v>
      </c>
      <c r="M23" s="19"/>
      <c r="N23" s="30" t="s">
        <v>285</v>
      </c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 t="s">
        <v>280</v>
      </c>
      <c r="H24" s="27" t="n">
        <f aca="false">'6.2 - MC - NOVO'!K24</f>
        <v>187.41</v>
      </c>
      <c r="I24" s="119" t="n">
        <f aca="false">$I$11</f>
        <v>0.0005</v>
      </c>
      <c r="J24" s="27" t="n">
        <f aca="false">$J$11</f>
        <v>383</v>
      </c>
      <c r="K24" s="26" t="n">
        <v>1</v>
      </c>
      <c r="L24" s="27" t="n">
        <f aca="false">ROUND(H24*I24*J24*K24,2)</f>
        <v>35.89</v>
      </c>
      <c r="M24" s="19"/>
      <c r="N24" s="30" t="s">
        <v>286</v>
      </c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 t="s">
        <v>280</v>
      </c>
      <c r="H25" s="27" t="n">
        <f aca="false">'6.2 - MC - NOVO'!K25</f>
        <v>148.64</v>
      </c>
      <c r="I25" s="119" t="n">
        <f aca="false">$I$11</f>
        <v>0.0005</v>
      </c>
      <c r="J25" s="27" t="n">
        <f aca="false">$J$11</f>
        <v>383</v>
      </c>
      <c r="K25" s="26" t="n">
        <v>1</v>
      </c>
      <c r="L25" s="27" t="n">
        <f aca="false">ROUND(H25*I25*J25*K25,2)</f>
        <v>28.46</v>
      </c>
      <c r="M25" s="19"/>
      <c r="N25" s="30" t="s">
        <v>287</v>
      </c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 t="s">
        <v>280</v>
      </c>
      <c r="H26" s="27" t="n">
        <f aca="false">'6.2 - MC - NOVO'!K26</f>
        <v>148.94</v>
      </c>
      <c r="I26" s="119" t="n">
        <f aca="false">$I$11</f>
        <v>0.0005</v>
      </c>
      <c r="J26" s="27" t="n">
        <f aca="false">$J$11</f>
        <v>383</v>
      </c>
      <c r="K26" s="26" t="n">
        <v>1</v>
      </c>
      <c r="L26" s="27" t="n">
        <f aca="false">ROUND(H26*I26*J26*K26,2)</f>
        <v>28.52</v>
      </c>
      <c r="M26" s="19"/>
      <c r="N26" s="30" t="s">
        <v>288</v>
      </c>
    </row>
    <row r="27" s="29" customFormat="true" ht="31.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 t="s">
        <v>280</v>
      </c>
      <c r="H27" s="27" t="n">
        <f aca="false">'6.2 - MC - NOVO'!K27</f>
        <v>144.63</v>
      </c>
      <c r="I27" s="119" t="n">
        <f aca="false">$I$11</f>
        <v>0.0005</v>
      </c>
      <c r="J27" s="27" t="n">
        <f aca="false">$J$11</f>
        <v>383</v>
      </c>
      <c r="K27" s="26" t="n">
        <v>1</v>
      </c>
      <c r="L27" s="27" t="n">
        <f aca="false">ROUND(H27*I27*J27*K27,2)</f>
        <v>27.7</v>
      </c>
      <c r="M27" s="19"/>
      <c r="N27" s="28" t="s">
        <v>289</v>
      </c>
    </row>
    <row r="28" s="29" customFormat="true" ht="31.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 t="s">
        <v>280</v>
      </c>
      <c r="H28" s="27" t="n">
        <f aca="false">'6.2 - MC - NOVO'!K28</f>
        <v>146.33</v>
      </c>
      <c r="I28" s="119" t="n">
        <f aca="false">$I$11</f>
        <v>0.0005</v>
      </c>
      <c r="J28" s="27" t="n">
        <f aca="false">$J$11</f>
        <v>383</v>
      </c>
      <c r="K28" s="26" t="n">
        <v>1</v>
      </c>
      <c r="L28" s="27" t="n">
        <f aca="false">ROUND(H28*I28*J28*K28,2)</f>
        <v>28.02</v>
      </c>
      <c r="M28" s="19"/>
      <c r="N28" s="28" t="s">
        <v>290</v>
      </c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 t="s">
        <v>280</v>
      </c>
      <c r="H29" s="27" t="n">
        <f aca="false">'6.2 - MC - NOVO'!K29</f>
        <v>147.96</v>
      </c>
      <c r="I29" s="119" t="n">
        <f aca="false">$I$11</f>
        <v>0.0005</v>
      </c>
      <c r="J29" s="27" t="n">
        <f aca="false">$J$11</f>
        <v>383</v>
      </c>
      <c r="K29" s="26" t="n">
        <v>1</v>
      </c>
      <c r="L29" s="27" t="n">
        <f aca="false">ROUND(H29*I29*J29*K29,2)</f>
        <v>28.33</v>
      </c>
      <c r="M29" s="19"/>
      <c r="N29" s="30" t="s">
        <v>291</v>
      </c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 t="s">
        <v>280</v>
      </c>
      <c r="H30" s="27" t="n">
        <f aca="false">'6.2 - MC - NOVO'!K30</f>
        <v>152.48</v>
      </c>
      <c r="I30" s="119" t="n">
        <f aca="false">$I$11</f>
        <v>0.0005</v>
      </c>
      <c r="J30" s="27" t="n">
        <f aca="false">$J$11</f>
        <v>383</v>
      </c>
      <c r="K30" s="26" t="n">
        <v>1</v>
      </c>
      <c r="L30" s="27" t="n">
        <f aca="false">ROUND(H30*I30*J30*K30,2)</f>
        <v>29.2</v>
      </c>
      <c r="M30" s="19"/>
      <c r="N30" s="30" t="s">
        <v>292</v>
      </c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 t="s">
        <v>280</v>
      </c>
      <c r="H31" s="27" t="n">
        <f aca="false">'6.2 - MC - NOVO'!K31</f>
        <v>151.3</v>
      </c>
      <c r="I31" s="119" t="n">
        <f aca="false">$I$11</f>
        <v>0.0005</v>
      </c>
      <c r="J31" s="27" t="n">
        <f aca="false">$J$11</f>
        <v>383</v>
      </c>
      <c r="K31" s="26" t="n">
        <v>1</v>
      </c>
      <c r="L31" s="27" t="n">
        <f aca="false">ROUND(H31*I31*J31*K31,2)</f>
        <v>28.97</v>
      </c>
      <c r="M31" s="19"/>
      <c r="N31" s="30" t="s">
        <v>293</v>
      </c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 t="s">
        <v>280</v>
      </c>
      <c r="H32" s="27" t="n">
        <f aca="false">'6.2 - MC - NOVO'!K32</f>
        <v>147.37</v>
      </c>
      <c r="I32" s="119" t="n">
        <f aca="false">$I$11</f>
        <v>0.0005</v>
      </c>
      <c r="J32" s="27" t="n">
        <f aca="false">$J$11</f>
        <v>383</v>
      </c>
      <c r="K32" s="26" t="n">
        <v>1</v>
      </c>
      <c r="L32" s="27" t="n">
        <f aca="false">ROUND(H32*I32*J32*K32,2)</f>
        <v>28.22</v>
      </c>
      <c r="M32" s="19"/>
      <c r="N32" s="30" t="s">
        <v>294</v>
      </c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 t="s">
        <v>280</v>
      </c>
      <c r="H33" s="27" t="n">
        <f aca="false">'6.2 - MC - NOVO'!K33</f>
        <v>165.76</v>
      </c>
      <c r="I33" s="119" t="n">
        <f aca="false">$I$11</f>
        <v>0.0005</v>
      </c>
      <c r="J33" s="27" t="n">
        <f aca="false">$J$11</f>
        <v>383</v>
      </c>
      <c r="K33" s="26" t="n">
        <v>1</v>
      </c>
      <c r="L33" s="27" t="n">
        <f aca="false">ROUND(H33*I33*J33*K33,2)</f>
        <v>31.74</v>
      </c>
      <c r="M33" s="19"/>
      <c r="N33" s="30" t="s">
        <v>295</v>
      </c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 t="s">
        <v>280</v>
      </c>
      <c r="H34" s="27" t="n">
        <f aca="false">'6.2 - MC - NOVO'!K34</f>
        <v>170.82</v>
      </c>
      <c r="I34" s="119" t="n">
        <f aca="false">$I$11</f>
        <v>0.0005</v>
      </c>
      <c r="J34" s="27" t="n">
        <f aca="false">$J$11</f>
        <v>383</v>
      </c>
      <c r="K34" s="26" t="n">
        <v>1</v>
      </c>
      <c r="L34" s="27" t="n">
        <f aca="false">ROUND(H34*I34*J34*K34,2)</f>
        <v>32.71</v>
      </c>
      <c r="M34" s="19"/>
      <c r="N34" s="30" t="s">
        <v>296</v>
      </c>
    </row>
    <row r="35" s="29" customFormat="true" ht="9.9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9"/>
      <c r="N35" s="31"/>
    </row>
    <row r="36" s="29" customFormat="true" ht="15.75" hidden="false" customHeight="tru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7"/>
      <c r="K36" s="26"/>
      <c r="L36" s="27" t="n">
        <f aca="false">ROUND(H36*J36*K36,2)</f>
        <v>0</v>
      </c>
      <c r="M36" s="19"/>
      <c r="N36" s="32" t="s">
        <v>308</v>
      </c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7"/>
      <c r="K37" s="26"/>
      <c r="L37" s="27" t="n">
        <f aca="false">ROUND(H37*J37*K37,2)</f>
        <v>0</v>
      </c>
      <c r="M37" s="19"/>
      <c r="N37" s="32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7"/>
      <c r="K38" s="26"/>
      <c r="L38" s="27" t="n">
        <f aca="false">ROUND(H38*J38*K38,2)</f>
        <v>0</v>
      </c>
      <c r="M38" s="19"/>
      <c r="N38" s="32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7"/>
      <c r="K39" s="26"/>
      <c r="L39" s="27" t="n">
        <f aca="false">ROUND(H39*J39*K39,2)</f>
        <v>0</v>
      </c>
      <c r="M39" s="19"/>
      <c r="N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7"/>
      <c r="K40" s="26"/>
      <c r="L40" s="27" t="n">
        <f aca="false">ROUND(H40*J40*K40,2)</f>
        <v>0</v>
      </c>
      <c r="M40" s="19"/>
      <c r="N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7"/>
      <c r="K41" s="26"/>
      <c r="L41" s="27" t="n">
        <f aca="false">ROUND(H41*J41*K41,2)</f>
        <v>0</v>
      </c>
      <c r="M41" s="19"/>
      <c r="N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7"/>
      <c r="K42" s="26"/>
      <c r="L42" s="27" t="n">
        <f aca="false">ROUND(H42*J42*K42,2)</f>
        <v>0</v>
      </c>
      <c r="M42" s="19"/>
      <c r="N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7"/>
      <c r="K43" s="26"/>
      <c r="L43" s="27" t="n">
        <f aca="false">ROUND(H43*J43*K43,2)</f>
        <v>0</v>
      </c>
      <c r="M43" s="19"/>
      <c r="N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7"/>
      <c r="K44" s="26"/>
      <c r="L44" s="27" t="n">
        <f aca="false">ROUND(H44*J44*K44,2)</f>
        <v>0</v>
      </c>
      <c r="M44" s="19"/>
      <c r="N44" s="34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7"/>
      <c r="K45" s="26"/>
      <c r="L45" s="27" t="n">
        <f aca="false">ROUND(H45*J45*K45,2)</f>
        <v>0</v>
      </c>
      <c r="M45" s="19"/>
      <c r="N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7"/>
      <c r="K46" s="26"/>
      <c r="L46" s="27" t="n">
        <f aca="false">ROUND(H46*J46*K46,2)</f>
        <v>0</v>
      </c>
      <c r="M46" s="19"/>
      <c r="N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7"/>
      <c r="K47" s="26"/>
      <c r="L47" s="27" t="n">
        <f aca="false">ROUND(H47*J47*K47,2)</f>
        <v>0</v>
      </c>
      <c r="M47" s="19"/>
      <c r="N47" s="34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7"/>
      <c r="K48" s="26"/>
      <c r="L48" s="27" t="n">
        <f aca="false">ROUND(H48*J48*K48,2)</f>
        <v>0</v>
      </c>
      <c r="M48" s="19"/>
      <c r="N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7"/>
      <c r="K49" s="26"/>
      <c r="L49" s="27" t="n">
        <f aca="false">ROUND(H49*J49*K49,2)</f>
        <v>0</v>
      </c>
      <c r="M49" s="19"/>
      <c r="N49" s="34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7"/>
      <c r="K50" s="26"/>
      <c r="L50" s="27" t="n">
        <f aca="false">ROUND(H50*J50*K50,2)</f>
        <v>0</v>
      </c>
      <c r="M50" s="19"/>
      <c r="N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7"/>
      <c r="K51" s="26"/>
      <c r="L51" s="27" t="n">
        <f aca="false">ROUND(H51*J51*K51,2)</f>
        <v>0</v>
      </c>
      <c r="M51" s="19"/>
      <c r="N51" s="33"/>
    </row>
    <row r="52" s="29" customFormat="true" ht="9.9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9"/>
      <c r="N52" s="35"/>
    </row>
    <row r="53" s="11" customFormat="true" ht="18.75" hidden="false" customHeight="true" outlineLevel="0" collapsed="false">
      <c r="A53" s="36" t="str">
        <f aca="false">CONCATENATE("TOTAL DO ITEM ",'MC Total - Reprogramação 05-22'!A83)</f>
        <v>TOTAL DO ITEM 6.6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7" t="n">
        <f aca="false">SUM(L11:L51)</f>
        <v>4788.69</v>
      </c>
      <c r="M53" s="19"/>
      <c r="N53" s="38"/>
    </row>
    <row r="54" s="9" customFormat="tru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s="29" customFormat="tru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s="9" customFormat="true" ht="12" hidden="false" customHeight="false" outlineLevel="0" collapsed="false">
      <c r="B56" s="40"/>
      <c r="C56" s="40"/>
      <c r="G56" s="40"/>
      <c r="H56" s="41"/>
      <c r="I56" s="41"/>
      <c r="J56" s="41"/>
      <c r="K56" s="42"/>
      <c r="L56" s="43"/>
      <c r="M56" s="44"/>
    </row>
    <row r="57" s="9" customFormat="true" ht="12" hidden="false" customHeight="false" outlineLevel="0" collapsed="false">
      <c r="B57" s="45"/>
      <c r="C57" s="45"/>
      <c r="F57" s="46"/>
      <c r="G57" s="45"/>
      <c r="K57" s="42"/>
      <c r="L57" s="43"/>
      <c r="M57" s="44"/>
    </row>
    <row r="58" s="9" customFormat="true" ht="12" hidden="false" customHeight="false" outlineLevel="0" collapsed="false">
      <c r="B58" s="45"/>
      <c r="C58" s="45"/>
      <c r="F58" s="46"/>
      <c r="G58" s="45"/>
      <c r="K58" s="42"/>
      <c r="L58" s="43"/>
      <c r="M58" s="44"/>
    </row>
    <row r="59" s="9" customFormat="true" ht="12" hidden="false" customHeight="false" outlineLevel="0" collapsed="false">
      <c r="B59" s="40"/>
      <c r="C59" s="40"/>
      <c r="G59" s="40"/>
      <c r="K59" s="42"/>
      <c r="L59" s="43"/>
      <c r="M59" s="44"/>
    </row>
    <row r="60" s="9" customFormat="true" ht="12" hidden="false" customHeight="false" outlineLevel="0" collapsed="false">
      <c r="B60" s="40"/>
      <c r="C60" s="40"/>
      <c r="G60" s="40"/>
      <c r="K60" s="42"/>
      <c r="L60" s="43"/>
      <c r="M60" s="44"/>
    </row>
    <row r="61" s="9" customFormat="true" ht="12" hidden="false" customHeight="false" outlineLevel="0" collapsed="false">
      <c r="B61" s="40"/>
      <c r="C61" s="40"/>
      <c r="G61" s="40"/>
      <c r="K61" s="42"/>
      <c r="L61" s="43"/>
      <c r="M61" s="44"/>
    </row>
    <row r="62" s="9" customFormat="true" ht="12" hidden="false" customHeight="false" outlineLevel="0" collapsed="false">
      <c r="B62" s="40"/>
      <c r="C62" s="40"/>
      <c r="G62" s="40"/>
      <c r="K62" s="42"/>
      <c r="L62" s="43"/>
      <c r="M62" s="44"/>
    </row>
    <row r="63" s="9" customFormat="true" ht="12" hidden="false" customHeight="false" outlineLevel="0" collapsed="false">
      <c r="B63" s="40"/>
      <c r="C63" s="40"/>
      <c r="G63" s="40"/>
      <c r="K63" s="42"/>
      <c r="L63" s="43"/>
      <c r="M63" s="44"/>
    </row>
    <row r="64" s="9" customFormat="true" ht="75" hidden="false" customHeight="true" outlineLevel="0" collapsed="false">
      <c r="B64" s="40"/>
      <c r="C64" s="40"/>
      <c r="G64" s="40"/>
      <c r="K64" s="42"/>
      <c r="L64" s="43"/>
      <c r="M64" s="44"/>
    </row>
    <row r="65" s="9" customFormat="true" ht="12" hidden="false" customHeight="false" outlineLevel="0" collapsed="false">
      <c r="B65" s="40"/>
      <c r="C65" s="40"/>
      <c r="G65" s="40"/>
      <c r="K65" s="42"/>
      <c r="L65" s="43"/>
      <c r="M65" s="44"/>
    </row>
    <row r="66" s="9" customFormat="true" ht="12" hidden="false" customHeight="false" outlineLevel="0" collapsed="false">
      <c r="B66" s="40"/>
      <c r="C66" s="40"/>
      <c r="G66" s="40"/>
      <c r="K66" s="42"/>
      <c r="L66" s="43"/>
      <c r="M66" s="44"/>
    </row>
    <row r="67" s="9" customFormat="true" ht="12" hidden="false" customHeight="false" outlineLevel="0" collapsed="false">
      <c r="B67" s="40"/>
      <c r="C67" s="40"/>
      <c r="G67" s="40"/>
      <c r="K67" s="42"/>
      <c r="L67" s="43"/>
      <c r="M67" s="44"/>
    </row>
    <row r="68" s="9" customFormat="true" ht="12" hidden="false" customHeight="false" outlineLevel="0" collapsed="false">
      <c r="B68" s="40"/>
      <c r="C68" s="40"/>
      <c r="G68" s="40"/>
      <c r="K68" s="42"/>
      <c r="L68" s="43"/>
      <c r="M68" s="44"/>
    </row>
    <row r="69" s="9" customFormat="true" ht="12" hidden="false" customHeight="false" outlineLevel="0" collapsed="false">
      <c r="B69" s="40"/>
      <c r="C69" s="40"/>
      <c r="G69" s="40"/>
      <c r="K69" s="42"/>
      <c r="L69" s="43"/>
      <c r="M69" s="44"/>
    </row>
    <row r="70" s="9" customFormat="true" ht="12" hidden="false" customHeight="false" outlineLevel="0" collapsed="false">
      <c r="B70" s="40"/>
      <c r="C70" s="40"/>
      <c r="G70" s="40"/>
      <c r="K70" s="42"/>
      <c r="L70" s="43"/>
      <c r="M70" s="44"/>
    </row>
    <row r="71" s="9" customFormat="true" ht="12" hidden="false" customHeight="false" outlineLevel="0" collapsed="false">
      <c r="B71" s="40"/>
      <c r="C71" s="40"/>
      <c r="G71" s="40"/>
      <c r="K71" s="42"/>
      <c r="L71" s="43"/>
      <c r="M71" s="44"/>
    </row>
    <row r="72" s="9" customFormat="true" ht="12" hidden="false" customHeight="false" outlineLevel="0" collapsed="false">
      <c r="B72" s="40"/>
      <c r="C72" s="40"/>
      <c r="G72" s="40"/>
      <c r="K72" s="42"/>
      <c r="L72" s="43"/>
      <c r="M72" s="44"/>
    </row>
    <row r="73" s="9" customFormat="true" ht="12" hidden="false" customHeight="false" outlineLevel="0" collapsed="false">
      <c r="B73" s="40"/>
      <c r="C73" s="40"/>
      <c r="G73" s="40"/>
      <c r="K73" s="42"/>
      <c r="L73" s="43"/>
      <c r="M73" s="44"/>
    </row>
    <row r="74" s="9" customFormat="true" ht="12" hidden="false" customHeight="false" outlineLevel="0" collapsed="false">
      <c r="B74" s="40"/>
      <c r="C74" s="40"/>
      <c r="G74" s="40"/>
      <c r="K74" s="42"/>
      <c r="L74" s="43"/>
      <c r="M74" s="44"/>
    </row>
    <row r="75" s="9" customFormat="true" ht="12" hidden="false" customHeight="false" outlineLevel="0" collapsed="false">
      <c r="B75" s="40"/>
      <c r="C75" s="40"/>
      <c r="G75" s="40"/>
      <c r="K75" s="42"/>
      <c r="L75" s="43"/>
      <c r="M75" s="44"/>
    </row>
    <row r="76" s="9" customFormat="true" ht="12" hidden="false" customHeight="false" outlineLevel="0" collapsed="false">
      <c r="B76" s="40"/>
      <c r="C76" s="40"/>
      <c r="G76" s="40"/>
      <c r="K76" s="42"/>
      <c r="L76" s="43"/>
      <c r="M76" s="44"/>
    </row>
    <row r="77" s="9" customFormat="true" ht="12" hidden="false" customHeight="false" outlineLevel="0" collapsed="false">
      <c r="B77" s="40"/>
      <c r="C77" s="40"/>
      <c r="G77" s="40"/>
      <c r="K77" s="42"/>
      <c r="L77" s="43"/>
      <c r="M77" s="44"/>
    </row>
    <row r="78" s="9" customFormat="true" ht="12" hidden="false" customHeight="false" outlineLevel="0" collapsed="false">
      <c r="B78" s="40"/>
      <c r="C78" s="40"/>
      <c r="G78" s="40"/>
      <c r="K78" s="42"/>
      <c r="L78" s="43"/>
      <c r="M78" s="44"/>
    </row>
    <row r="79" s="9" customFormat="true" ht="12" hidden="false" customHeight="false" outlineLevel="0" collapsed="false">
      <c r="B79" s="40"/>
      <c r="C79" s="40"/>
      <c r="G79" s="40"/>
      <c r="K79" s="42"/>
      <c r="L79" s="43"/>
      <c r="M79" s="44"/>
    </row>
    <row r="80" s="9" customFormat="true" ht="12" hidden="false" customHeight="false" outlineLevel="0" collapsed="false">
      <c r="B80" s="40"/>
      <c r="C80" s="40"/>
      <c r="G80" s="40"/>
      <c r="K80" s="42"/>
      <c r="L80" s="43"/>
      <c r="M80" s="44"/>
    </row>
    <row r="81" s="9" customFormat="true" ht="12" hidden="false" customHeight="false" outlineLevel="0" collapsed="false">
      <c r="B81" s="40"/>
      <c r="C81" s="40"/>
      <c r="G81" s="40"/>
      <c r="K81" s="42"/>
      <c r="L81" s="43"/>
      <c r="M81" s="44"/>
    </row>
    <row r="82" s="9" customFormat="true" ht="12" hidden="false" customHeight="false" outlineLevel="0" collapsed="false">
      <c r="B82" s="40"/>
      <c r="C82" s="40"/>
      <c r="G82" s="40"/>
      <c r="K82" s="42"/>
      <c r="L82" s="43"/>
      <c r="M82" s="44"/>
    </row>
    <row r="83" s="9" customFormat="true" ht="12" hidden="false" customHeight="false" outlineLevel="0" collapsed="false">
      <c r="B83" s="40"/>
      <c r="C83" s="40"/>
      <c r="G83" s="40"/>
      <c r="K83" s="42"/>
      <c r="L83" s="43"/>
      <c r="M83" s="44"/>
    </row>
    <row r="84" s="9" customFormat="true" ht="12" hidden="false" customHeight="false" outlineLevel="0" collapsed="false">
      <c r="B84" s="40"/>
      <c r="C84" s="40"/>
      <c r="G84" s="40"/>
      <c r="K84" s="42"/>
      <c r="L84" s="43"/>
      <c r="M84" s="44"/>
    </row>
    <row r="85" s="9" customFormat="true" ht="12" hidden="false" customHeight="false" outlineLevel="0" collapsed="false">
      <c r="B85" s="40"/>
      <c r="C85" s="40"/>
      <c r="G85" s="40"/>
      <c r="K85" s="42"/>
      <c r="L85" s="43"/>
      <c r="M85" s="44"/>
    </row>
  </sheetData>
  <mergeCells count="22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G9:G10"/>
    <mergeCell ref="K9:K10"/>
    <mergeCell ref="M9:M53"/>
    <mergeCell ref="N9:N10"/>
    <mergeCell ref="A10:C10"/>
    <mergeCell ref="D10:F10"/>
    <mergeCell ref="A14:L14"/>
    <mergeCell ref="A17:L17"/>
    <mergeCell ref="A35:L35"/>
    <mergeCell ref="N36:N38"/>
    <mergeCell ref="A52:L52"/>
    <mergeCell ref="A53:K53"/>
    <mergeCell ref="A54:M55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28"/>
    <col collapsed="false" customWidth="true" hidden="false" outlineLevel="0" max="9" min="9" style="1" width="9.7"/>
    <col collapsed="false" customWidth="false" hidden="false" outlineLevel="0" max="10" min="10" style="3" width="5.71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4)</f>
        <v>MEMÓRIA DE CÁLCULO REPROGRAMAÇÃO - ITEM 6.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80.1" hidden="false" customHeight="true" outlineLevel="0" collapsed="false">
      <c r="A7" s="10" t="str">
        <f aca="false">CONCATENATE("ITEM ",'MC Total - Reprogramação 05-22'!A84," - ",'MC Total - Reprogramação 05-22'!D84)</f>
        <v>ITEM 6.7 - SUB-BASE, SEM MISTURA, COMPACTADA NA ENERGIA DO PROCTOR INTERMEDIÁRIO (EXECUÇÃO, INCLUINDO ESCAVAÇÃO, CARGA, DESCARGA, ESPALHAMENTO, UMIDECIMENTO E COMPACTAÇÃO DO MATERIAL; EXCLUI AQUISIÇÃO E TRANSPORTE DO MATERIAL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5</v>
      </c>
      <c r="I9" s="18" t="s">
        <v>21</v>
      </c>
      <c r="J9" s="15" t="s">
        <v>4</v>
      </c>
      <c r="K9" s="18" t="s">
        <v>17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0</v>
      </c>
      <c r="I10" s="21" t="s">
        <v>22</v>
      </c>
      <c r="J10" s="15"/>
      <c r="K10" s="22" t="s">
        <v>18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11</v>
      </c>
      <c r="H11" s="27" t="n">
        <f aca="false">'6.1 - MC - NOVO - Apenas base'!K11</f>
        <v>12160.91</v>
      </c>
      <c r="I11" s="84" t="n">
        <v>20</v>
      </c>
      <c r="J11" s="26" t="n">
        <v>1</v>
      </c>
      <c r="K11" s="27" t="n">
        <f aca="false">ROUND(H11*I11/100*J11,2)</f>
        <v>2432.18</v>
      </c>
      <c r="L11" s="19"/>
      <c r="M11" s="28" t="s">
        <v>13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3</v>
      </c>
      <c r="E12" s="24" t="str">
        <f aca="false">IF(F12&lt;&gt;0,"+"," ")</f>
        <v>+</v>
      </c>
      <c r="F12" s="25" t="n">
        <v>19.44</v>
      </c>
      <c r="G12" s="26" t="s">
        <v>11</v>
      </c>
      <c r="H12" s="27" t="n">
        <f aca="false">'6.1 - MC - NOVO - Apenas base'!K12</f>
        <v>609.51</v>
      </c>
      <c r="I12" s="84" t="n">
        <f aca="false">$I$11</f>
        <v>20</v>
      </c>
      <c r="J12" s="26" t="n">
        <v>1</v>
      </c>
      <c r="K12" s="27" t="n">
        <f aca="false">ROUND(H12*I12/100*J12,2)</f>
        <v>121.9</v>
      </c>
      <c r="L12" s="19"/>
      <c r="M12" s="28" t="s">
        <v>269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3</v>
      </c>
      <c r="E13" s="24" t="str">
        <f aca="false">IF(F13&lt;&gt;0,"+"," ")</f>
        <v>+</v>
      </c>
      <c r="F13" s="25" t="n">
        <v>19.76</v>
      </c>
      <c r="G13" s="26" t="s">
        <v>11</v>
      </c>
      <c r="H13" s="27" t="n">
        <f aca="false">'6.1 - MC - NOVO - Apenas base'!K13</f>
        <v>616.69</v>
      </c>
      <c r="I13" s="84" t="n">
        <f aca="false">$I$11</f>
        <v>20</v>
      </c>
      <c r="J13" s="26" t="n">
        <v>1</v>
      </c>
      <c r="K13" s="27" t="n">
        <f aca="false">ROUND(H13*I13/100*J13,2)</f>
        <v>123.34</v>
      </c>
      <c r="L13" s="19"/>
      <c r="M13" s="28" t="s">
        <v>270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tru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27"/>
      <c r="J15" s="26"/>
      <c r="K15" s="27" t="n">
        <f aca="false">ROUND(H15*I15/100*J15,2)</f>
        <v>0</v>
      </c>
      <c r="L15" s="19"/>
      <c r="M15" s="32" t="s">
        <v>271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27"/>
      <c r="J16" s="26"/>
      <c r="K16" s="27" t="n">
        <f aca="false">ROUND(H16*I16/100*J16,2)</f>
        <v>0</v>
      </c>
      <c r="L16" s="19"/>
      <c r="M16" s="32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7"/>
      <c r="J17" s="26"/>
      <c r="K17" s="27" t="n">
        <f aca="false">ROUND(H17*I17/100*J17,2)</f>
        <v>0</v>
      </c>
      <c r="L17" s="19"/>
      <c r="M17" s="32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/100*J18,2)</f>
        <v>0</v>
      </c>
      <c r="L18" s="19"/>
      <c r="M18" s="34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/100*J19,2)</f>
        <v>0</v>
      </c>
      <c r="L19" s="19"/>
      <c r="M19" s="3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/100*J20,2)</f>
        <v>0</v>
      </c>
      <c r="L20" s="19"/>
      <c r="M20" s="3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/100*J21,2)</f>
        <v>0</v>
      </c>
      <c r="L21" s="19"/>
      <c r="M21" s="34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/100*J22,2)</f>
        <v>0</v>
      </c>
      <c r="L22" s="19"/>
      <c r="M22" s="3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/100*J23,2)</f>
        <v>0</v>
      </c>
      <c r="L23" s="19"/>
      <c r="M23" s="34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/100*J24,2)</f>
        <v>0</v>
      </c>
      <c r="L24" s="19"/>
      <c r="M24" s="34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/100*J25,2)</f>
        <v>0</v>
      </c>
      <c r="L25" s="19"/>
      <c r="M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/100*J26,2)</f>
        <v>0</v>
      </c>
      <c r="L26" s="19"/>
      <c r="M26" s="34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/100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/100*J28,2)</f>
        <v>0</v>
      </c>
      <c r="L28" s="19"/>
      <c r="M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/100*J29,2)</f>
        <v>0</v>
      </c>
      <c r="L29" s="19"/>
      <c r="M29" s="34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/100*J30,2)</f>
        <v>0</v>
      </c>
      <c r="L30" s="19"/>
      <c r="M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/100*J31,2)</f>
        <v>0</v>
      </c>
      <c r="L31" s="19"/>
      <c r="M31" s="34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/100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/100*J33,2)</f>
        <v>0</v>
      </c>
      <c r="L33" s="19"/>
      <c r="M33" s="34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/100*J34,2)</f>
        <v>0</v>
      </c>
      <c r="L34" s="19"/>
      <c r="M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/100*J35,2)</f>
        <v>0</v>
      </c>
      <c r="L35" s="19"/>
      <c r="M35" s="34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/100*J36,2)</f>
        <v>0</v>
      </c>
      <c r="L36" s="19"/>
      <c r="M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/100*J37,2)</f>
        <v>0</v>
      </c>
      <c r="L37" s="19"/>
      <c r="M37" s="34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/100*J38,2)</f>
        <v>0</v>
      </c>
      <c r="L38" s="19"/>
      <c r="M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/100*J39,2)</f>
        <v>0</v>
      </c>
      <c r="L39" s="19"/>
      <c r="M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/100*J40,2)</f>
        <v>0</v>
      </c>
      <c r="L40" s="19"/>
      <c r="M40" s="34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/100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/100*J42,2)</f>
        <v>0</v>
      </c>
      <c r="L42" s="19"/>
      <c r="M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/100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/100*J44,2)</f>
        <v>0</v>
      </c>
      <c r="L44" s="19"/>
      <c r="M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/100*J45,2)</f>
        <v>0</v>
      </c>
      <c r="L45" s="19"/>
      <c r="M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/100*J46,2)</f>
        <v>0</v>
      </c>
      <c r="L46" s="19"/>
      <c r="M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/100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/100*J48,2)</f>
        <v>0</v>
      </c>
      <c r="L48" s="19"/>
      <c r="M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/100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/10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/100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/100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/100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/100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/100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84)</f>
        <v>TOTAL DO ITEM 6.7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2677.42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4:K14"/>
    <mergeCell ref="M15:M17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28"/>
    <col collapsed="false" customWidth="true" hidden="false" outlineLevel="0" max="9" min="9" style="1" width="9.7"/>
    <col collapsed="false" customWidth="false" hidden="false" outlineLevel="0" max="10" min="10" style="3" width="5.71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5)</f>
        <v>MEMÓRIA DE CÁLCULO REPROGRAMAÇÃO - ITEM 6.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80.1" hidden="false" customHeight="true" outlineLevel="0" collapsed="false">
      <c r="A7" s="10" t="str">
        <f aca="false">CONCATENATE("ITEM ",'MC Total - Reprogramação 05-22'!A85," - ",'MC Total - Reprogramação 05-22'!D85)</f>
        <v>ITEM 6.8 - AQUISIÇÃO DE MATERIAL PARA SUB-BASE DE PAVIMENTO (CASCALHO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5</v>
      </c>
      <c r="I9" s="18" t="s">
        <v>21</v>
      </c>
      <c r="J9" s="15" t="s">
        <v>4</v>
      </c>
      <c r="K9" s="18" t="s">
        <v>17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0</v>
      </c>
      <c r="I10" s="21" t="s">
        <v>22</v>
      </c>
      <c r="J10" s="15"/>
      <c r="K10" s="22" t="s">
        <v>18</v>
      </c>
      <c r="L10" s="19"/>
      <c r="M10" s="15"/>
    </row>
    <row r="11" s="29" customFormat="true" ht="15.75" hidden="false" customHeight="false" outlineLevel="0" collapsed="false">
      <c r="A11" s="23" t="n">
        <f aca="false">'6.7 - MC - NOVO'!A11</f>
        <v>0</v>
      </c>
      <c r="B11" s="24" t="str">
        <f aca="false">IF(C11&lt;&gt;0,"+"," ")</f>
        <v> </v>
      </c>
      <c r="C11" s="25"/>
      <c r="D11" s="23" t="n">
        <f aca="false">'6.7 - MC - NOVO'!D11</f>
        <v>44</v>
      </c>
      <c r="E11" s="24" t="str">
        <f aca="false">IF(F11&lt;&gt;0,"+"," ")</f>
        <v>+</v>
      </c>
      <c r="F11" s="25" t="n">
        <f aca="false">'6.7 - MC - NOVO'!F11</f>
        <v>5.4</v>
      </c>
      <c r="G11" s="26" t="str">
        <f aca="false">'6.7 - MC - NOVO'!G11</f>
        <v>Pavimentação</v>
      </c>
      <c r="H11" s="27" t="n">
        <f aca="false">'6.7 - MC - NOVO'!H11</f>
        <v>12160.91</v>
      </c>
      <c r="I11" s="84" t="n">
        <f aca="false">'6.7 - MC - NOVO'!I11</f>
        <v>20</v>
      </c>
      <c r="J11" s="26" t="n">
        <v>1</v>
      </c>
      <c r="K11" s="27" t="n">
        <f aca="false">ROUND(H11*I11/100*J11,2)</f>
        <v>2432.18</v>
      </c>
      <c r="L11" s="19"/>
      <c r="M11" s="28" t="str">
        <f aca="false">'6.7 - MC - NOVO'!M11</f>
        <v>Av. Divino Gonçalves de Oliveira</v>
      </c>
    </row>
    <row r="12" s="29" customFormat="true" ht="15.75" hidden="false" customHeight="false" outlineLevel="0" collapsed="false">
      <c r="A12" s="23" t="n">
        <f aca="false">'6.7 - MC - NOVO'!A12</f>
        <v>0</v>
      </c>
      <c r="B12" s="24" t="str">
        <f aca="false">IF(C12&lt;&gt;0,"+"," ")</f>
        <v> </v>
      </c>
      <c r="C12" s="25"/>
      <c r="D12" s="23" t="n">
        <f aca="false">'6.7 - MC - NOVO'!D12</f>
        <v>3</v>
      </c>
      <c r="E12" s="24" t="str">
        <f aca="false">IF(F12&lt;&gt;0,"+"," ")</f>
        <v>+</v>
      </c>
      <c r="F12" s="25" t="n">
        <f aca="false">'6.7 - MC - NOVO'!F12</f>
        <v>19.44</v>
      </c>
      <c r="G12" s="26" t="str">
        <f aca="false">'6.7 - MC - NOVO'!G12</f>
        <v>Pavimentação</v>
      </c>
      <c r="H12" s="27" t="n">
        <f aca="false">'6.7 - MC - NOVO'!H12</f>
        <v>609.51</v>
      </c>
      <c r="I12" s="84" t="n">
        <f aca="false">'6.7 - MC - NOVO'!I12</f>
        <v>20</v>
      </c>
      <c r="J12" s="26" t="n">
        <v>1</v>
      </c>
      <c r="K12" s="27" t="n">
        <f aca="false">ROUND(H12*I12/100*J12,2)</f>
        <v>121.9</v>
      </c>
      <c r="L12" s="19"/>
      <c r="M12" s="28" t="str">
        <f aca="false">'6.7 - MC - NOVO'!M12</f>
        <v>Av. dos Jacarandás - pista esquerda</v>
      </c>
    </row>
    <row r="13" s="29" customFormat="true" ht="15.75" hidden="false" customHeight="false" outlineLevel="0" collapsed="false">
      <c r="A13" s="23" t="n">
        <f aca="false">'6.7 - MC - NOVO'!A13</f>
        <v>0</v>
      </c>
      <c r="B13" s="24" t="str">
        <f aca="false">IF(C13&lt;&gt;0,"+"," ")</f>
        <v> </v>
      </c>
      <c r="C13" s="25"/>
      <c r="D13" s="23" t="n">
        <f aca="false">'6.7 - MC - NOVO'!D13</f>
        <v>3</v>
      </c>
      <c r="E13" s="24" t="str">
        <f aca="false">IF(F13&lt;&gt;0,"+"," ")</f>
        <v>+</v>
      </c>
      <c r="F13" s="25" t="n">
        <f aca="false">'6.7 - MC - NOVO'!F13</f>
        <v>19.76</v>
      </c>
      <c r="G13" s="26" t="str">
        <f aca="false">'6.7 - MC - NOVO'!G13</f>
        <v>Pavimentação</v>
      </c>
      <c r="H13" s="27" t="n">
        <f aca="false">'6.7 - MC - NOVO'!H13</f>
        <v>616.69</v>
      </c>
      <c r="I13" s="84" t="n">
        <f aca="false">'6.7 - MC - NOVO'!I13</f>
        <v>20</v>
      </c>
      <c r="J13" s="26" t="n">
        <v>1</v>
      </c>
      <c r="K13" s="27" t="n">
        <f aca="false">ROUND(H13*I13/100*J13,2)</f>
        <v>123.34</v>
      </c>
      <c r="L13" s="19"/>
      <c r="M13" s="28" t="str">
        <f aca="false">'6.7 - MC - NOVO'!M13</f>
        <v>Av. dos Jacarandás - pista direita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27"/>
      <c r="J15" s="26"/>
      <c r="K15" s="27" t="n">
        <f aca="false">ROUND(H15*I15/100*J15,2)</f>
        <v>0</v>
      </c>
      <c r="L15" s="19"/>
      <c r="M15" s="32" t="str">
        <f aca="false">'6.7 - MC - NOVO'!M15</f>
        <v>Obs.: Quantitativo conforme Projeto de Pavimentação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27"/>
      <c r="J16" s="26"/>
      <c r="K16" s="27" t="n">
        <f aca="false">ROUND(H16*I16/100*J16,2)</f>
        <v>0</v>
      </c>
      <c r="L16" s="19"/>
      <c r="M16" s="32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7"/>
      <c r="J17" s="26"/>
      <c r="K17" s="27" t="n">
        <f aca="false">ROUND(H17*I17/100*J17,2)</f>
        <v>0</v>
      </c>
      <c r="L17" s="19"/>
      <c r="M17" s="32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/100*J18,2)</f>
        <v>0</v>
      </c>
      <c r="L18" s="19"/>
      <c r="M18" s="34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/100*J19,2)</f>
        <v>0</v>
      </c>
      <c r="L19" s="19"/>
      <c r="M19" s="3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/100*J20,2)</f>
        <v>0</v>
      </c>
      <c r="L20" s="19"/>
      <c r="M20" s="3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/100*J21,2)</f>
        <v>0</v>
      </c>
      <c r="L21" s="19"/>
      <c r="M21" s="34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/100*J22,2)</f>
        <v>0</v>
      </c>
      <c r="L22" s="19"/>
      <c r="M22" s="3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/100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/100*J24,2)</f>
        <v>0</v>
      </c>
      <c r="L24" s="19"/>
      <c r="M24" s="34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/100*J25,2)</f>
        <v>0</v>
      </c>
      <c r="L25" s="19"/>
      <c r="M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/100*J26,2)</f>
        <v>0</v>
      </c>
      <c r="L26" s="19"/>
      <c r="M26" s="34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/100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/100*J28,2)</f>
        <v>0</v>
      </c>
      <c r="L28" s="19"/>
      <c r="M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/100*J29,2)</f>
        <v>0</v>
      </c>
      <c r="L29" s="19"/>
      <c r="M29" s="34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/100*J30,2)</f>
        <v>0</v>
      </c>
      <c r="L30" s="19"/>
      <c r="M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/100*J31,2)</f>
        <v>0</v>
      </c>
      <c r="L31" s="19"/>
      <c r="M31" s="34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/100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/100*J33,2)</f>
        <v>0</v>
      </c>
      <c r="L33" s="19"/>
      <c r="M33" s="34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/100*J34,2)</f>
        <v>0</v>
      </c>
      <c r="L34" s="19"/>
      <c r="M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/100*J35,2)</f>
        <v>0</v>
      </c>
      <c r="L35" s="19"/>
      <c r="M35" s="34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/100*J36,2)</f>
        <v>0</v>
      </c>
      <c r="L36" s="19"/>
      <c r="M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/100*J37,2)</f>
        <v>0</v>
      </c>
      <c r="L37" s="19"/>
      <c r="M37" s="34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/100*J38,2)</f>
        <v>0</v>
      </c>
      <c r="L38" s="19"/>
      <c r="M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/100*J39,2)</f>
        <v>0</v>
      </c>
      <c r="L39" s="19"/>
      <c r="M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/100*J40,2)</f>
        <v>0</v>
      </c>
      <c r="L40" s="19"/>
      <c r="M40" s="34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/100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/100*J42,2)</f>
        <v>0</v>
      </c>
      <c r="L42" s="19"/>
      <c r="M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/100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/100*J44,2)</f>
        <v>0</v>
      </c>
      <c r="L44" s="19"/>
      <c r="M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/100*J45,2)</f>
        <v>0</v>
      </c>
      <c r="L45" s="19"/>
      <c r="M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/100*J46,2)</f>
        <v>0</v>
      </c>
      <c r="L46" s="19"/>
      <c r="M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/100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/100*J48,2)</f>
        <v>0</v>
      </c>
      <c r="L48" s="19"/>
      <c r="M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/100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/10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/100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/100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/100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/100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/100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85)</f>
        <v>TOTAL DO ITEM 6.8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2677.42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4:K14"/>
    <mergeCell ref="M15:M17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42"/>
    <col collapsed="false" customWidth="true" hidden="false" outlineLevel="0" max="9" min="9" style="1" width="8.41"/>
    <col collapsed="false" customWidth="false" hidden="false" outlineLevel="0" max="10" min="10" style="3" width="5.71"/>
    <col collapsed="false" customWidth="true" hidden="false" outlineLevel="0" max="11" min="11" style="4" width="14.28"/>
    <col collapsed="false" customWidth="true" hidden="false" outlineLevel="0" max="12" min="12" style="5" width="1.7"/>
    <col collapsed="false" customWidth="true" hidden="false" outlineLevel="0" max="13" min="13" style="1" width="40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6)</f>
        <v>MEMÓRIA DE CÁLCULO REPROGRAMAÇÃO - ITEM 6.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86," - ",'MC Total - Reprogramação 05-22'!D86)</f>
        <v>ITEM 6.9 - TRANSPORTE DE MATERIAL DE JAZIDA PARA CONSERVAÇÃO. DISTÂNCIA MÉDIA DE TRANSPORTE DE 40,10 A 50,00 KM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31.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17</v>
      </c>
      <c r="I9" s="18" t="s">
        <v>300</v>
      </c>
      <c r="J9" s="15" t="s">
        <v>4</v>
      </c>
      <c r="K9" s="18" t="s">
        <v>182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8</v>
      </c>
      <c r="I10" s="21" t="s">
        <v>301</v>
      </c>
      <c r="J10" s="15"/>
      <c r="K10" s="22" t="s">
        <v>302</v>
      </c>
      <c r="L10" s="19"/>
      <c r="M10" s="15"/>
    </row>
    <row r="11" s="29" customFormat="true" ht="15.75" hidden="false" customHeight="false" outlineLevel="0" collapsed="false">
      <c r="A11" s="23" t="n">
        <f aca="false">'6.8 - MC - NOVO'!A11</f>
        <v>0</v>
      </c>
      <c r="B11" s="24" t="str">
        <f aca="false">IF(C11&lt;&gt;0,"+"," ")</f>
        <v> </v>
      </c>
      <c r="C11" s="25"/>
      <c r="D11" s="23" t="n">
        <f aca="false">'6.8 - MC - NOVO'!D11</f>
        <v>44</v>
      </c>
      <c r="E11" s="24" t="str">
        <f aca="false">IF(F11&lt;&gt;0,"+"," ")</f>
        <v>+</v>
      </c>
      <c r="F11" s="25" t="n">
        <f aca="false">'6.8 - MC - NOVO'!F11</f>
        <v>5.4</v>
      </c>
      <c r="G11" s="26" t="str">
        <f aca="false">'6.8 - MC - NOVO'!G11</f>
        <v>Pavimentação</v>
      </c>
      <c r="H11" s="27" t="n">
        <f aca="false">'6.8 - MC - NOVO'!K11</f>
        <v>2432.18</v>
      </c>
      <c r="I11" s="27" t="n">
        <v>46.1</v>
      </c>
      <c r="J11" s="26" t="n">
        <v>1</v>
      </c>
      <c r="K11" s="27" t="n">
        <f aca="false">ROUND(H11*I11*J11,2)</f>
        <v>112123.5</v>
      </c>
      <c r="L11" s="19"/>
      <c r="M11" s="28" t="str">
        <f aca="false">'6.8 - MC - NOVO'!M11</f>
        <v>Av. Divino Gonçalves de Oliveira</v>
      </c>
    </row>
    <row r="12" s="29" customFormat="true" ht="15.75" hidden="false" customHeight="false" outlineLevel="0" collapsed="false">
      <c r="A12" s="23" t="n">
        <f aca="false">'6.8 - MC - NOVO'!A12</f>
        <v>0</v>
      </c>
      <c r="B12" s="24" t="str">
        <f aca="false">IF(C12&lt;&gt;0,"+"," ")</f>
        <v> </v>
      </c>
      <c r="C12" s="25"/>
      <c r="D12" s="23" t="n">
        <f aca="false">'6.8 - MC - NOVO'!D12</f>
        <v>3</v>
      </c>
      <c r="E12" s="24" t="str">
        <f aca="false">IF(F12&lt;&gt;0,"+"," ")</f>
        <v>+</v>
      </c>
      <c r="F12" s="25" t="n">
        <f aca="false">'6.8 - MC - NOVO'!F12</f>
        <v>19.44</v>
      </c>
      <c r="G12" s="26" t="str">
        <f aca="false">'6.8 - MC - NOVO'!G12</f>
        <v>Pavimentação</v>
      </c>
      <c r="H12" s="27" t="n">
        <f aca="false">'6.8 - MC - NOVO'!K12</f>
        <v>121.9</v>
      </c>
      <c r="I12" s="27" t="n">
        <f aca="false">$I$11</f>
        <v>46.1</v>
      </c>
      <c r="J12" s="26" t="n">
        <v>1</v>
      </c>
      <c r="K12" s="27" t="n">
        <f aca="false">ROUND(H12*I12*J12,2)</f>
        <v>5619.59</v>
      </c>
      <c r="L12" s="19"/>
      <c r="M12" s="28" t="str">
        <f aca="false">'6.8 - MC - NOVO'!M12</f>
        <v>Av. dos Jacarandás - pista esquerda</v>
      </c>
    </row>
    <row r="13" s="29" customFormat="true" ht="15.75" hidden="false" customHeight="false" outlineLevel="0" collapsed="false">
      <c r="A13" s="23" t="n">
        <f aca="false">'6.8 - MC - NOVO'!A13</f>
        <v>0</v>
      </c>
      <c r="B13" s="24" t="str">
        <f aca="false">IF(C13&lt;&gt;0,"+"," ")</f>
        <v> </v>
      </c>
      <c r="C13" s="25"/>
      <c r="D13" s="23" t="n">
        <f aca="false">'6.8 - MC - NOVO'!D13</f>
        <v>3</v>
      </c>
      <c r="E13" s="24" t="str">
        <f aca="false">IF(F13&lt;&gt;0,"+"," ")</f>
        <v>+</v>
      </c>
      <c r="F13" s="25" t="n">
        <f aca="false">'6.8 - MC - NOVO'!F13</f>
        <v>19.76</v>
      </c>
      <c r="G13" s="26" t="str">
        <f aca="false">'6.8 - MC - NOVO'!G13</f>
        <v>Pavimentação</v>
      </c>
      <c r="H13" s="27" t="n">
        <f aca="false">'6.8 - MC - NOVO'!K13</f>
        <v>123.34</v>
      </c>
      <c r="I13" s="27" t="n">
        <f aca="false">$I$11</f>
        <v>46.1</v>
      </c>
      <c r="J13" s="26" t="n">
        <v>1</v>
      </c>
      <c r="K13" s="27" t="n">
        <f aca="false">ROUND(H13*I13*J13,2)</f>
        <v>5685.97</v>
      </c>
      <c r="L13" s="19"/>
      <c r="M13" s="28" t="str">
        <f aca="false">'6.8 - MC - NOVO'!M13</f>
        <v>Av. dos Jacarandás - pista direita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tru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27"/>
      <c r="J15" s="26"/>
      <c r="K15" s="27" t="n">
        <f aca="false">ROUND(H15*I15*J15,2)</f>
        <v>0</v>
      </c>
      <c r="L15" s="19"/>
      <c r="M15" s="32" t="s">
        <v>309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27"/>
      <c r="J16" s="26"/>
      <c r="K16" s="27" t="n">
        <f aca="false">ROUND(H16*I16*J16,2)</f>
        <v>0</v>
      </c>
      <c r="L16" s="19"/>
      <c r="M16" s="32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7"/>
      <c r="J17" s="26"/>
      <c r="K17" s="27" t="n">
        <f aca="false">ROUND(H17*I17*J17,2)</f>
        <v>0</v>
      </c>
      <c r="L17" s="19"/>
      <c r="M17" s="32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*J18,2)</f>
        <v>0</v>
      </c>
      <c r="L18" s="19"/>
      <c r="M18" s="32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*J19,2)</f>
        <v>0</v>
      </c>
      <c r="L19" s="19"/>
      <c r="M19" s="3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*J20,2)</f>
        <v>0</v>
      </c>
      <c r="L20" s="19"/>
      <c r="M20" s="3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*J21,2)</f>
        <v>0</v>
      </c>
      <c r="L21" s="19"/>
      <c r="M21" s="34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*J22,2)</f>
        <v>0</v>
      </c>
      <c r="L22" s="19"/>
      <c r="M22" s="34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*J24,2)</f>
        <v>0</v>
      </c>
      <c r="L24" s="19"/>
      <c r="M24" s="3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*J25,2)</f>
        <v>0</v>
      </c>
      <c r="L25" s="19"/>
      <c r="M25" s="34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*J26,2)</f>
        <v>0</v>
      </c>
      <c r="L26" s="19"/>
      <c r="M26" s="3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*J27,2)</f>
        <v>0</v>
      </c>
      <c r="L27" s="19"/>
      <c r="M27" s="34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*J28,2)</f>
        <v>0</v>
      </c>
      <c r="L28" s="19"/>
      <c r="M28" s="34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*J29,2)</f>
        <v>0</v>
      </c>
      <c r="L29" s="19"/>
      <c r="M29" s="3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*J30,2)</f>
        <v>0</v>
      </c>
      <c r="L30" s="19"/>
      <c r="M30" s="34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*J31,2)</f>
        <v>0</v>
      </c>
      <c r="L31" s="19"/>
      <c r="M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*J33,2)</f>
        <v>0</v>
      </c>
      <c r="L33" s="19"/>
      <c r="M33" s="34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*J34,2)</f>
        <v>0</v>
      </c>
      <c r="L34" s="19"/>
      <c r="M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*J35,2)</f>
        <v>0</v>
      </c>
      <c r="L35" s="19"/>
      <c r="M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*J36,2)</f>
        <v>0</v>
      </c>
      <c r="L36" s="19"/>
      <c r="M36" s="34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34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34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86)</f>
        <v>TOTAL DO ITEM 6.9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123429.06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4:K14"/>
    <mergeCell ref="M15:M18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28"/>
    <col collapsed="false" customWidth="true" hidden="false" outlineLevel="0" max="9" min="9" style="1" width="9.7"/>
    <col collapsed="false" customWidth="false" hidden="false" outlineLevel="0" max="10" min="10" style="3" width="5.71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7)</f>
        <v>MEMÓRIA DE CÁLCULO REPROGRAMAÇÃO - ITEM 6.1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80.1" hidden="false" customHeight="true" outlineLevel="0" collapsed="false">
      <c r="A7" s="10" t="str">
        <f aca="false">CONCATENATE("ITEM ",'MC Total - Reprogramação 05-22'!A87," - ",'MC Total - Reprogramação 05-22'!D87)</f>
        <v>ITEM 6.10 - SUB-BASE, SEM MISTURA, COMPACTADA NA ENERGIA DO PROCTOR INTERMEDIÁRIO COM APROVEITAMENTO DO MATERIAL EXISTENTE DEMOLIDO (EXECUÇÃO, INCLUINDO ESPALHAMENTO, UMIDECIMENTO E COMPACTAÇÃO DO MATERIAL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5</v>
      </c>
      <c r="I9" s="18" t="s">
        <v>21</v>
      </c>
      <c r="J9" s="15" t="s">
        <v>4</v>
      </c>
      <c r="K9" s="18" t="s">
        <v>17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0</v>
      </c>
      <c r="I10" s="21" t="s">
        <v>22</v>
      </c>
      <c r="J10" s="15"/>
      <c r="K10" s="22" t="s">
        <v>18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17</v>
      </c>
      <c r="E11" s="24" t="str">
        <f aca="false">IF(F11&lt;&gt;0,"+"," ")</f>
        <v>+</v>
      </c>
      <c r="F11" s="25" t="n">
        <v>11.46</v>
      </c>
      <c r="G11" s="26" t="s">
        <v>14</v>
      </c>
      <c r="H11" s="27" t="n">
        <v>3190.09</v>
      </c>
      <c r="I11" s="84" t="n">
        <v>15</v>
      </c>
      <c r="J11" s="26" t="n">
        <v>1</v>
      </c>
      <c r="K11" s="27" t="n">
        <f aca="false">ROUND(H11*I11/100*J11,2)</f>
        <v>478.51</v>
      </c>
      <c r="L11" s="19"/>
      <c r="M11" s="28" t="s">
        <v>13</v>
      </c>
    </row>
    <row r="12" s="29" customFormat="true" ht="15.75" hidden="false" customHeight="false" outlineLevel="0" collapsed="false">
      <c r="A12" s="23"/>
      <c r="B12" s="24" t="str">
        <f aca="false">IF(C12&lt;&gt;0,"+"," ")</f>
        <v> </v>
      </c>
      <c r="C12" s="25"/>
      <c r="D12" s="23"/>
      <c r="E12" s="24" t="str">
        <f aca="false">IF(F12&lt;&gt;0,"+"," ")</f>
        <v> </v>
      </c>
      <c r="F12" s="25"/>
      <c r="G12" s="26" t="s">
        <v>14</v>
      </c>
      <c r="H12" s="27" t="n">
        <v>5573.1</v>
      </c>
      <c r="I12" s="84" t="n">
        <v>15</v>
      </c>
      <c r="J12" s="26" t="n">
        <v>1</v>
      </c>
      <c r="K12" s="27" t="n">
        <f aca="false">ROUND(H12*I12/100*J12,2)</f>
        <v>835.97</v>
      </c>
      <c r="L12" s="19"/>
      <c r="M12" s="30" t="s">
        <v>15</v>
      </c>
    </row>
    <row r="13" s="29" customFormat="true" ht="9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9"/>
      <c r="M13" s="31"/>
    </row>
    <row r="14" s="29" customFormat="true" ht="15.75" hidden="false" customHeight="true" outlineLevel="0" collapsed="false">
      <c r="A14" s="23"/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/>
      <c r="H14" s="27" t="n">
        <f aca="false">ROUND(D14*20+F14-A14*20-C14,3)</f>
        <v>0</v>
      </c>
      <c r="I14" s="27"/>
      <c r="J14" s="26"/>
      <c r="K14" s="27" t="n">
        <f aca="false">ROUND(H14*I14/100*J14,2)</f>
        <v>0</v>
      </c>
      <c r="L14" s="19"/>
      <c r="M14" s="32" t="s">
        <v>271</v>
      </c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27"/>
      <c r="J15" s="26"/>
      <c r="K15" s="27" t="n">
        <f aca="false">ROUND(H15*I15/100*J15,2)</f>
        <v>0</v>
      </c>
      <c r="L15" s="19"/>
      <c r="M15" s="32"/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27"/>
      <c r="J16" s="26"/>
      <c r="K16" s="27" t="n">
        <f aca="false">ROUND(H16*I16/100*J16,2)</f>
        <v>0</v>
      </c>
      <c r="L16" s="19"/>
      <c r="M16" s="32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7"/>
      <c r="J17" s="26"/>
      <c r="K17" s="27" t="n">
        <f aca="false">ROUND(H17*I17/100*J17,2)</f>
        <v>0</v>
      </c>
      <c r="L17" s="19"/>
      <c r="M17" s="34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/100*J18,2)</f>
        <v>0</v>
      </c>
      <c r="L18" s="19"/>
      <c r="M18" s="3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/100*J19,2)</f>
        <v>0</v>
      </c>
      <c r="L19" s="19"/>
      <c r="M19" s="3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/100*J20,2)</f>
        <v>0</v>
      </c>
      <c r="L20" s="19"/>
      <c r="M20" s="34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/100*J21,2)</f>
        <v>0</v>
      </c>
      <c r="L21" s="19"/>
      <c r="M21" s="33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/100*J22,2)</f>
        <v>0</v>
      </c>
      <c r="L22" s="19"/>
      <c r="M22" s="34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/100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/100*J24,2)</f>
        <v>0</v>
      </c>
      <c r="L24" s="19"/>
      <c r="M24" s="3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/100*J25,2)</f>
        <v>0</v>
      </c>
      <c r="L25" s="19"/>
      <c r="M25" s="34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/100*J26,2)</f>
        <v>0</v>
      </c>
      <c r="L26" s="19"/>
      <c r="M26" s="3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/100*J27,2)</f>
        <v>0</v>
      </c>
      <c r="L27" s="19"/>
      <c r="M27" s="34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/100*J28,2)</f>
        <v>0</v>
      </c>
      <c r="L28" s="19"/>
      <c r="M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/100*J29,2)</f>
        <v>0</v>
      </c>
      <c r="L29" s="19"/>
      <c r="M29" s="3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/100*J30,2)</f>
        <v>0</v>
      </c>
      <c r="L30" s="19"/>
      <c r="M30" s="34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/100*J31,2)</f>
        <v>0</v>
      </c>
      <c r="L31" s="19"/>
      <c r="M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/100*J32,2)</f>
        <v>0</v>
      </c>
      <c r="L32" s="19"/>
      <c r="M32" s="34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/100*J33,2)</f>
        <v>0</v>
      </c>
      <c r="L33" s="19"/>
      <c r="M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/100*J34,2)</f>
        <v>0</v>
      </c>
      <c r="L34" s="19"/>
      <c r="M34" s="34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/100*J35,2)</f>
        <v>0</v>
      </c>
      <c r="L35" s="19"/>
      <c r="M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/100*J36,2)</f>
        <v>0</v>
      </c>
      <c r="L36" s="19"/>
      <c r="M36" s="34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/100*J37,2)</f>
        <v>0</v>
      </c>
      <c r="L37" s="19"/>
      <c r="M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/100*J38,2)</f>
        <v>0</v>
      </c>
      <c r="L38" s="19"/>
      <c r="M38" s="34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/100*J39,2)</f>
        <v>0</v>
      </c>
      <c r="L39" s="19"/>
      <c r="M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/100*J40,2)</f>
        <v>0</v>
      </c>
      <c r="L40" s="19"/>
      <c r="M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/100*J41,2)</f>
        <v>0</v>
      </c>
      <c r="L41" s="19"/>
      <c r="M41" s="34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/100*J42,2)</f>
        <v>0</v>
      </c>
      <c r="L42" s="19"/>
      <c r="M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/100*J43,2)</f>
        <v>0</v>
      </c>
      <c r="L43" s="19"/>
      <c r="M43" s="34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/100*J44,2)</f>
        <v>0</v>
      </c>
      <c r="L44" s="19"/>
      <c r="M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/100*J45,2)</f>
        <v>0</v>
      </c>
      <c r="L45" s="19"/>
      <c r="M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/100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/100*J47,2)</f>
        <v>0</v>
      </c>
      <c r="L47" s="19"/>
      <c r="M47" s="34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/100*J48,2)</f>
        <v>0</v>
      </c>
      <c r="L48" s="19"/>
      <c r="M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/100*J49,2)</f>
        <v>0</v>
      </c>
      <c r="L49" s="19"/>
      <c r="M49" s="34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/10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/100*J51,2)</f>
        <v>0</v>
      </c>
      <c r="L51" s="19"/>
      <c r="M51" s="33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/100*J52,2)</f>
        <v>0</v>
      </c>
      <c r="L52" s="19"/>
      <c r="M52" s="34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/100*J53,2)</f>
        <v>0</v>
      </c>
      <c r="L53" s="19"/>
      <c r="M53" s="33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/100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/100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87)</f>
        <v>TOTAL DO ITEM 6.10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1314.48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0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3:K13"/>
    <mergeCell ref="M14:M16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28"/>
    <col collapsed="false" customWidth="true" hidden="false" outlineLevel="0" max="9" min="9" style="1" width="9.7"/>
    <col collapsed="false" customWidth="false" hidden="false" outlineLevel="0" max="10" min="10" style="3" width="5.71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8)</f>
        <v>MEMÓRIA DE CÁLCULO REPROGRAMAÇÃO - ITEM 6.1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80.1" hidden="false" customHeight="true" outlineLevel="0" collapsed="false">
      <c r="A7" s="10" t="str">
        <f aca="false">CONCATENATE("ITEM ",'MC Total - Reprogramação 05-22'!A88," - ",'MC Total - Reprogramação 05-22'!D88)</f>
        <v>ITEM 6.11 - BASE DE SOLO SEM MISTURA, COMPACTADA NA ENERGIA DO PROCTOR INTERMEDIÁRIO (EXECUÇÃO, INCLUINDO ESCAVAÇÃO, CARGA, DESCARGA, ESPALHAMENTO, UMIDECIMENTO E COMPACTAÇÃO DO MATERIAL; EXCLUI AQUISIÇÃO E TRANSPORTE DO MATERIAL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5</v>
      </c>
      <c r="I9" s="18" t="s">
        <v>21</v>
      </c>
      <c r="J9" s="15" t="s">
        <v>4</v>
      </c>
      <c r="K9" s="18" t="s">
        <v>17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0</v>
      </c>
      <c r="I10" s="21" t="s">
        <v>22</v>
      </c>
      <c r="J10" s="15"/>
      <c r="K10" s="22" t="s">
        <v>18</v>
      </c>
      <c r="L10" s="19"/>
      <c r="M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11</v>
      </c>
      <c r="H11" s="27" t="n">
        <f aca="false">'6.1 - MC - NOVO - Apenas base'!K11</f>
        <v>12160.91</v>
      </c>
      <c r="I11" s="84" t="n">
        <v>20</v>
      </c>
      <c r="J11" s="26" t="n">
        <v>1</v>
      </c>
      <c r="K11" s="27" t="n">
        <f aca="false">ROUND(H11*I11/100*J11,2)</f>
        <v>2432.18</v>
      </c>
      <c r="L11" s="19"/>
      <c r="M11" s="28" t="s">
        <v>13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3</v>
      </c>
      <c r="E12" s="24" t="str">
        <f aca="false">IF(F12&lt;&gt;0,"+"," ")</f>
        <v>+</v>
      </c>
      <c r="F12" s="25" t="n">
        <v>19.44</v>
      </c>
      <c r="G12" s="26" t="s">
        <v>11</v>
      </c>
      <c r="H12" s="27" t="n">
        <f aca="false">'6.1 - MC - NOVO - Apenas base'!K12</f>
        <v>609.51</v>
      </c>
      <c r="I12" s="84" t="n">
        <f aca="false">$I$11</f>
        <v>20</v>
      </c>
      <c r="J12" s="26" t="n">
        <v>1</v>
      </c>
      <c r="K12" s="27" t="n">
        <f aca="false">ROUND(H12*I12/100*J12,2)</f>
        <v>121.9</v>
      </c>
      <c r="L12" s="19"/>
      <c r="M12" s="28" t="s">
        <v>269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3</v>
      </c>
      <c r="E13" s="24" t="str">
        <f aca="false">IF(F13&lt;&gt;0,"+"," ")</f>
        <v>+</v>
      </c>
      <c r="F13" s="25" t="n">
        <v>19.76</v>
      </c>
      <c r="G13" s="26" t="s">
        <v>11</v>
      </c>
      <c r="H13" s="27" t="n">
        <f aca="false">'6.1 - MC - NOVO - Apenas base'!K13</f>
        <v>616.69</v>
      </c>
      <c r="I13" s="84" t="n">
        <f aca="false">$I$11</f>
        <v>20</v>
      </c>
      <c r="J13" s="26" t="n">
        <v>1</v>
      </c>
      <c r="K13" s="27" t="n">
        <f aca="false">ROUND(H13*I13/100*J13,2)</f>
        <v>123.34</v>
      </c>
      <c r="L13" s="19"/>
      <c r="M13" s="28" t="s">
        <v>270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false" outlineLevel="0" collapsed="false">
      <c r="A15" s="23" t="n">
        <v>0</v>
      </c>
      <c r="B15" s="24" t="str">
        <f aca="false">IF(C15&lt;&gt;0,"+"," ")</f>
        <v> </v>
      </c>
      <c r="C15" s="25"/>
      <c r="D15" s="23" t="n">
        <v>17</v>
      </c>
      <c r="E15" s="24" t="str">
        <f aca="false">IF(F15&lt;&gt;0,"+"," ")</f>
        <v>+</v>
      </c>
      <c r="F15" s="25" t="n">
        <v>11.46</v>
      </c>
      <c r="G15" s="26" t="s">
        <v>14</v>
      </c>
      <c r="H15" s="27" t="n">
        <v>3190.09</v>
      </c>
      <c r="I15" s="84" t="n">
        <v>15</v>
      </c>
      <c r="J15" s="26" t="n">
        <v>1</v>
      </c>
      <c r="K15" s="27" t="n">
        <f aca="false">ROUND(H15*I15/100*J15,2)</f>
        <v>478.51</v>
      </c>
      <c r="L15" s="19"/>
      <c r="M15" s="28" t="s">
        <v>13</v>
      </c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 t="s">
        <v>14</v>
      </c>
      <c r="H16" s="27" t="n">
        <v>5573.1</v>
      </c>
      <c r="I16" s="84" t="n">
        <v>15</v>
      </c>
      <c r="J16" s="26" t="n">
        <v>1</v>
      </c>
      <c r="K16" s="27" t="n">
        <f aca="false">ROUND(H16*I16/100*J16,2)</f>
        <v>835.97</v>
      </c>
      <c r="L16" s="19"/>
      <c r="M16" s="30" t="s">
        <v>15</v>
      </c>
    </row>
    <row r="17" s="2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9"/>
      <c r="M17" s="31"/>
    </row>
    <row r="18" s="29" customFormat="true" ht="15.75" hidden="false" customHeight="tru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/100*J18,2)</f>
        <v>0</v>
      </c>
      <c r="L18" s="19"/>
      <c r="M18" s="32" t="s">
        <v>310</v>
      </c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/100*J19,2)</f>
        <v>0</v>
      </c>
      <c r="L19" s="19"/>
      <c r="M19" s="32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/100*J20,2)</f>
        <v>0</v>
      </c>
      <c r="L20" s="19"/>
      <c r="M20" s="32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/100*J21,2)</f>
        <v>0</v>
      </c>
      <c r="L21" s="19"/>
      <c r="M21" s="34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/100*J22,2)</f>
        <v>0</v>
      </c>
      <c r="L22" s="19"/>
      <c r="M22" s="3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/100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/100*J24,2)</f>
        <v>0</v>
      </c>
      <c r="L24" s="19"/>
      <c r="M24" s="34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/100*J25,2)</f>
        <v>0</v>
      </c>
      <c r="L25" s="19"/>
      <c r="M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/100*J26,2)</f>
        <v>0</v>
      </c>
      <c r="L26" s="19"/>
      <c r="M26" s="34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/100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/100*J28,2)</f>
        <v>0</v>
      </c>
      <c r="L28" s="19"/>
      <c r="M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/100*J29,2)</f>
        <v>0</v>
      </c>
      <c r="L29" s="19"/>
      <c r="M29" s="34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/100*J30,2)</f>
        <v>0</v>
      </c>
      <c r="L30" s="19"/>
      <c r="M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/100*J31,2)</f>
        <v>0</v>
      </c>
      <c r="L31" s="19"/>
      <c r="M31" s="34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/100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/100*J33,2)</f>
        <v>0</v>
      </c>
      <c r="L33" s="19"/>
      <c r="M33" s="34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/100*J34,2)</f>
        <v>0</v>
      </c>
      <c r="L34" s="19"/>
      <c r="M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/100*J35,2)</f>
        <v>0</v>
      </c>
      <c r="L35" s="19"/>
      <c r="M35" s="34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/100*J36,2)</f>
        <v>0</v>
      </c>
      <c r="L36" s="19"/>
      <c r="M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/100*J37,2)</f>
        <v>0</v>
      </c>
      <c r="L37" s="19"/>
      <c r="M37" s="34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/100*J38,2)</f>
        <v>0</v>
      </c>
      <c r="L38" s="19"/>
      <c r="M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/100*J39,2)</f>
        <v>0</v>
      </c>
      <c r="L39" s="19"/>
      <c r="M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/100*J40,2)</f>
        <v>0</v>
      </c>
      <c r="L40" s="19"/>
      <c r="M40" s="34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/100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/100*J42,2)</f>
        <v>0</v>
      </c>
      <c r="L42" s="19"/>
      <c r="M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/100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/100*J44,2)</f>
        <v>0</v>
      </c>
      <c r="L44" s="19"/>
      <c r="M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/100*J45,2)</f>
        <v>0</v>
      </c>
      <c r="L45" s="19"/>
      <c r="M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/100*J46,2)</f>
        <v>0</v>
      </c>
      <c r="L46" s="19"/>
      <c r="M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/100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/100*J48,2)</f>
        <v>0</v>
      </c>
      <c r="L48" s="19"/>
      <c r="M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/100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/10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/100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/100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/100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/100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/100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88)</f>
        <v>TOTAL DO ITEM 6.11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3991.9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4:K14"/>
    <mergeCell ref="A17:K17"/>
    <mergeCell ref="M18:M20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28"/>
    <col collapsed="false" customWidth="true" hidden="false" outlineLevel="0" max="9" min="9" style="1" width="9.7"/>
    <col collapsed="false" customWidth="false" hidden="false" outlineLevel="0" max="10" min="10" style="3" width="5.71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5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89)</f>
        <v>MEMÓRIA DE CÁLCULO REPROGRAMAÇÃO - ITEM 6.1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80.1" hidden="false" customHeight="true" outlineLevel="0" collapsed="false">
      <c r="A7" s="10" t="str">
        <f aca="false">CONCATENATE("ITEM ",'MC Total - Reprogramação 05-22'!A89," - ",'MC Total - Reprogramação 05-22'!D89)</f>
        <v>ITEM 6.12 - AQUISIÇÃO DE MATERIAL PARA BASE DE PAVIMENTO (CASCALHO)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5</v>
      </c>
      <c r="I9" s="18" t="s">
        <v>21</v>
      </c>
      <c r="J9" s="15" t="s">
        <v>4</v>
      </c>
      <c r="K9" s="18" t="s">
        <v>17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0</v>
      </c>
      <c r="I10" s="21" t="s">
        <v>22</v>
      </c>
      <c r="J10" s="15"/>
      <c r="K10" s="22" t="s">
        <v>18</v>
      </c>
      <c r="L10" s="19"/>
      <c r="M10" s="15"/>
    </row>
    <row r="11" s="29" customFormat="true" ht="15.75" hidden="false" customHeight="false" outlineLevel="0" collapsed="false">
      <c r="A11" s="23" t="n">
        <f aca="false">'6.11 - MC - NOVO'!A11</f>
        <v>0</v>
      </c>
      <c r="B11" s="24" t="str">
        <f aca="false">IF(C11&lt;&gt;0,"+"," ")</f>
        <v> </v>
      </c>
      <c r="C11" s="25"/>
      <c r="D11" s="23" t="n">
        <f aca="false">'6.11 - MC - NOVO'!D11</f>
        <v>44</v>
      </c>
      <c r="E11" s="24" t="str">
        <f aca="false">IF(F11&lt;&gt;0,"+"," ")</f>
        <v>+</v>
      </c>
      <c r="F11" s="25" t="n">
        <f aca="false">'6.11 - MC - NOVO'!F11</f>
        <v>5.4</v>
      </c>
      <c r="G11" s="26" t="str">
        <f aca="false">'6.11 - MC - NOVO'!G11</f>
        <v>Pavimentação</v>
      </c>
      <c r="H11" s="27" t="n">
        <f aca="false">'6.11 - MC - NOVO'!H11</f>
        <v>12160.91</v>
      </c>
      <c r="I11" s="84" t="n">
        <f aca="false">'6.11 - MC - NOVO'!I11</f>
        <v>20</v>
      </c>
      <c r="J11" s="26" t="n">
        <v>1</v>
      </c>
      <c r="K11" s="27" t="n">
        <f aca="false">ROUND(H11*I11/100*J11,2)</f>
        <v>2432.18</v>
      </c>
      <c r="L11" s="19"/>
      <c r="M11" s="28" t="str">
        <f aca="false">'6.11 - MC - NOVO'!M11</f>
        <v>Av. Divino Gonçalves de Oliveira</v>
      </c>
    </row>
    <row r="12" s="29" customFormat="true" ht="15.75" hidden="false" customHeight="false" outlineLevel="0" collapsed="false">
      <c r="A12" s="23" t="n">
        <f aca="false">'6.11 - MC - NOVO'!A12</f>
        <v>0</v>
      </c>
      <c r="B12" s="24" t="str">
        <f aca="false">IF(C12&lt;&gt;0,"+"," ")</f>
        <v> </v>
      </c>
      <c r="C12" s="25"/>
      <c r="D12" s="23" t="n">
        <f aca="false">'6.11 - MC - NOVO'!D12</f>
        <v>3</v>
      </c>
      <c r="E12" s="24" t="str">
        <f aca="false">IF(F12&lt;&gt;0,"+"," ")</f>
        <v>+</v>
      </c>
      <c r="F12" s="25" t="n">
        <f aca="false">'6.11 - MC - NOVO'!F12</f>
        <v>19.44</v>
      </c>
      <c r="G12" s="26" t="str">
        <f aca="false">'6.11 - MC - NOVO'!G12</f>
        <v>Pavimentação</v>
      </c>
      <c r="H12" s="27" t="n">
        <f aca="false">'6.11 - MC - NOVO'!H12</f>
        <v>609.51</v>
      </c>
      <c r="I12" s="84" t="n">
        <f aca="false">'6.11 - MC - NOVO'!I12</f>
        <v>20</v>
      </c>
      <c r="J12" s="26" t="n">
        <v>1</v>
      </c>
      <c r="K12" s="27" t="n">
        <f aca="false">ROUND(H12*I12/100*J12,2)</f>
        <v>121.9</v>
      </c>
      <c r="L12" s="19"/>
      <c r="M12" s="28" t="str">
        <f aca="false">'6.11 - MC - NOVO'!M12</f>
        <v>Av. dos Jacarandás - pista esquerda</v>
      </c>
    </row>
    <row r="13" s="29" customFormat="true" ht="15.75" hidden="false" customHeight="false" outlineLevel="0" collapsed="false">
      <c r="A13" s="23" t="n">
        <f aca="false">'6.11 - MC - NOVO'!A13</f>
        <v>0</v>
      </c>
      <c r="B13" s="24" t="str">
        <f aca="false">IF(C13&lt;&gt;0,"+"," ")</f>
        <v> </v>
      </c>
      <c r="C13" s="25"/>
      <c r="D13" s="23" t="n">
        <f aca="false">'6.11 - MC - NOVO'!D13</f>
        <v>3</v>
      </c>
      <c r="E13" s="24" t="str">
        <f aca="false">IF(F13&lt;&gt;0,"+"," ")</f>
        <v>+</v>
      </c>
      <c r="F13" s="25" t="n">
        <f aca="false">'6.11 - MC - NOVO'!F13</f>
        <v>19.76</v>
      </c>
      <c r="G13" s="26" t="str">
        <f aca="false">'6.11 - MC - NOVO'!G13</f>
        <v>Pavimentação</v>
      </c>
      <c r="H13" s="27" t="n">
        <f aca="false">'6.11 - MC - NOVO'!H13</f>
        <v>616.69</v>
      </c>
      <c r="I13" s="84" t="n">
        <f aca="false">'6.11 - MC - NOVO'!I13</f>
        <v>20</v>
      </c>
      <c r="J13" s="26" t="n">
        <v>1</v>
      </c>
      <c r="K13" s="27" t="n">
        <f aca="false">ROUND(H13*I13/100*J13,2)</f>
        <v>123.34</v>
      </c>
      <c r="L13" s="19"/>
      <c r="M13" s="28" t="str">
        <f aca="false">'6.11 - MC - NOVO'!M13</f>
        <v>Av. dos Jacarandás - pista direita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false" outlineLevel="0" collapsed="false">
      <c r="A15" s="23" t="n">
        <f aca="false">'6.11 - MC - NOVO'!A15</f>
        <v>0</v>
      </c>
      <c r="B15" s="24" t="str">
        <f aca="false">IF(C15&lt;&gt;0,"+"," ")</f>
        <v> </v>
      </c>
      <c r="C15" s="25"/>
      <c r="D15" s="23" t="n">
        <f aca="false">'6.11 - MC - NOVO'!D15</f>
        <v>17</v>
      </c>
      <c r="E15" s="24" t="str">
        <f aca="false">IF(F15&lt;&gt;0,"+"," ")</f>
        <v>+</v>
      </c>
      <c r="F15" s="25" t="n">
        <f aca="false">'6.11 - MC - NOVO'!F15</f>
        <v>11.46</v>
      </c>
      <c r="G15" s="26" t="str">
        <f aca="false">'6.11 - MC - NOVO'!G15</f>
        <v>Recomposição</v>
      </c>
      <c r="H15" s="27" t="n">
        <f aca="false">'6.11 - MC - NOVO'!H15</f>
        <v>3190.09</v>
      </c>
      <c r="I15" s="84" t="n">
        <f aca="false">'6.11 - MC - NOVO'!I15</f>
        <v>15</v>
      </c>
      <c r="J15" s="26" t="n">
        <v>1</v>
      </c>
      <c r="K15" s="27" t="n">
        <f aca="false">ROUND(H15*I15/100*J15,2)</f>
        <v>478.51</v>
      </c>
      <c r="L15" s="19"/>
      <c r="M15" s="28" t="str">
        <f aca="false">'6.11 - MC - NOVO'!M15</f>
        <v>Av. Divino Gonçalves de Oliveira</v>
      </c>
    </row>
    <row r="16" s="29" customFormat="true" ht="15.75" hidden="false" customHeight="false" outlineLevel="0" collapsed="false">
      <c r="A16" s="23" t="n">
        <f aca="false">'6.11 - MC - NOVO'!A16</f>
        <v>0</v>
      </c>
      <c r="B16" s="24" t="str">
        <f aca="false">IF(C16&lt;&gt;0,"+"," ")</f>
        <v> </v>
      </c>
      <c r="C16" s="25"/>
      <c r="D16" s="23" t="n">
        <f aca="false">'6.11 - MC - NOVO'!D16</f>
        <v>0</v>
      </c>
      <c r="E16" s="24" t="str">
        <f aca="false">IF(F16&lt;&gt;0,"+"," ")</f>
        <v> </v>
      </c>
      <c r="F16" s="25" t="n">
        <f aca="false">'6.11 - MC - NOVO'!F16</f>
        <v>0</v>
      </c>
      <c r="G16" s="26" t="str">
        <f aca="false">'6.11 - MC - NOVO'!G16</f>
        <v>Recomposição</v>
      </c>
      <c r="H16" s="27" t="n">
        <f aca="false">'6.11 - MC - NOVO'!H16</f>
        <v>5573.1</v>
      </c>
      <c r="I16" s="84" t="n">
        <f aca="false">'6.11 - MC - NOVO'!I16</f>
        <v>15</v>
      </c>
      <c r="J16" s="26" t="n">
        <v>1</v>
      </c>
      <c r="K16" s="27" t="n">
        <f aca="false">ROUND(H16*I16/100*J16,2)</f>
        <v>835.97</v>
      </c>
      <c r="L16" s="19"/>
      <c r="M16" s="28" t="str">
        <f aca="false">'6.11 - MC - NOVO'!M16</f>
        <v>Al. dos Pinheiros</v>
      </c>
    </row>
    <row r="17" s="2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9"/>
      <c r="M17" s="31"/>
    </row>
    <row r="18" s="29" customFormat="true" ht="15.75" hidden="false" customHeight="tru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/100*J18,2)</f>
        <v>0</v>
      </c>
      <c r="L18" s="19"/>
      <c r="M18" s="32" t="s">
        <v>310</v>
      </c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/100*J19,2)</f>
        <v>0</v>
      </c>
      <c r="L19" s="19"/>
      <c r="M19" s="32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/100*J20,2)</f>
        <v>0</v>
      </c>
      <c r="L20" s="19"/>
      <c r="M20" s="32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/100*J21,2)</f>
        <v>0</v>
      </c>
      <c r="L21" s="19"/>
      <c r="M21" s="34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/100*J22,2)</f>
        <v>0</v>
      </c>
      <c r="L22" s="19"/>
      <c r="M22" s="3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/100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/100*J24,2)</f>
        <v>0</v>
      </c>
      <c r="L24" s="19"/>
      <c r="M24" s="34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/100*J25,2)</f>
        <v>0</v>
      </c>
      <c r="L25" s="19"/>
      <c r="M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/100*J26,2)</f>
        <v>0</v>
      </c>
      <c r="L26" s="19"/>
      <c r="M26" s="34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/100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/100*J28,2)</f>
        <v>0</v>
      </c>
      <c r="L28" s="19"/>
      <c r="M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/100*J29,2)</f>
        <v>0</v>
      </c>
      <c r="L29" s="19"/>
      <c r="M29" s="34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/100*J30,2)</f>
        <v>0</v>
      </c>
      <c r="L30" s="19"/>
      <c r="M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/100*J31,2)</f>
        <v>0</v>
      </c>
      <c r="L31" s="19"/>
      <c r="M31" s="34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/100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/100*J33,2)</f>
        <v>0</v>
      </c>
      <c r="L33" s="19"/>
      <c r="M33" s="34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/100*J34,2)</f>
        <v>0</v>
      </c>
      <c r="L34" s="19"/>
      <c r="M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/100*J35,2)</f>
        <v>0</v>
      </c>
      <c r="L35" s="19"/>
      <c r="M35" s="34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/100*J36,2)</f>
        <v>0</v>
      </c>
      <c r="L36" s="19"/>
      <c r="M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/100*J37,2)</f>
        <v>0</v>
      </c>
      <c r="L37" s="19"/>
      <c r="M37" s="34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/100*J38,2)</f>
        <v>0</v>
      </c>
      <c r="L38" s="19"/>
      <c r="M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/100*J39,2)</f>
        <v>0</v>
      </c>
      <c r="L39" s="19"/>
      <c r="M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/100*J40,2)</f>
        <v>0</v>
      </c>
      <c r="L40" s="19"/>
      <c r="M40" s="34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/100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/100*J42,2)</f>
        <v>0</v>
      </c>
      <c r="L42" s="19"/>
      <c r="M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/100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/100*J44,2)</f>
        <v>0</v>
      </c>
      <c r="L44" s="19"/>
      <c r="M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/100*J45,2)</f>
        <v>0</v>
      </c>
      <c r="L45" s="19"/>
      <c r="M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/100*J46,2)</f>
        <v>0</v>
      </c>
      <c r="L46" s="19"/>
      <c r="M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/100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/100*J48,2)</f>
        <v>0</v>
      </c>
      <c r="L48" s="19"/>
      <c r="M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/100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/10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/100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/100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/100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/100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/100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89)</f>
        <v>TOTAL DO ITEM 6.12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3991.9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4:K14"/>
    <mergeCell ref="A17:K17"/>
    <mergeCell ref="M18:M20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1.28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true" hidden="false" outlineLevel="0" max="10" min="10" style="3" width="6.7"/>
    <col collapsed="false" customWidth="true" hidden="false" outlineLevel="0" max="11" min="11" style="4" width="12.7"/>
    <col collapsed="false" customWidth="true" hidden="false" outlineLevel="0" max="12" min="12" style="5" width="1.7"/>
    <col collapsed="false" customWidth="true" hidden="false" outlineLevel="0" max="13" min="13" style="1" width="40.7"/>
    <col collapsed="false" customWidth="false" hidden="false" outlineLevel="0" max="257" min="14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29)</f>
        <v>MEMÓRIA DE CÁLCULO REPROGRAMAÇÃO - ITEM 3.1.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29," - ",'MC Total - Reprogramação 05-22'!D29)</f>
        <v>ITEM 3.1.2 - CAPINA MANUAL DO TERRENO, EXCLUSIVE RASTELAMENTO E QUEIMA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23</v>
      </c>
      <c r="H9" s="17" t="s">
        <v>2</v>
      </c>
      <c r="I9" s="18" t="s">
        <v>3</v>
      </c>
      <c r="J9" s="15" t="s">
        <v>4</v>
      </c>
      <c r="K9" s="18" t="s">
        <v>5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21" t="s">
        <v>9</v>
      </c>
      <c r="J10" s="15"/>
      <c r="K10" s="22" t="s">
        <v>10</v>
      </c>
      <c r="L10" s="19"/>
      <c r="M10" s="15"/>
    </row>
    <row r="11" s="29" customFormat="true" ht="15.75" hidden="false" customHeight="false" outlineLevel="0" collapsed="false">
      <c r="A11" s="23" t="n">
        <v>21</v>
      </c>
      <c r="B11" s="24" t="str">
        <f aca="false">IF(C11&lt;&gt;0,"+"," ")</f>
        <v>+</v>
      </c>
      <c r="C11" s="25" t="n">
        <v>15.73</v>
      </c>
      <c r="D11" s="23" t="n">
        <v>22</v>
      </c>
      <c r="E11" s="24" t="str">
        <f aca="false">IF(F11&lt;&gt;0,"+"," ")</f>
        <v>+</v>
      </c>
      <c r="F11" s="25" t="n">
        <v>8.99</v>
      </c>
      <c r="G11" s="26" t="s">
        <v>35</v>
      </c>
      <c r="H11" s="27" t="n">
        <f aca="false">ROUND(D11*20+F11-A11*20-C11,3)</f>
        <v>13.26</v>
      </c>
      <c r="I11" s="27" t="n">
        <f aca="false">K11/H11</f>
        <v>13.0143288084465</v>
      </c>
      <c r="J11" s="26" t="n">
        <v>1</v>
      </c>
      <c r="K11" s="27" t="n">
        <f aca="false">ROUND(172.57*J11,2)</f>
        <v>172.57</v>
      </c>
      <c r="L11" s="19"/>
      <c r="M11" s="50" t="s">
        <v>36</v>
      </c>
    </row>
    <row r="12" s="29" customFormat="true" ht="15.75" hidden="false" customHeight="false" outlineLevel="0" collapsed="false">
      <c r="A12" s="23" t="n">
        <v>22</v>
      </c>
      <c r="B12" s="24" t="str">
        <f aca="false">IF(C12&lt;&gt;0,"+"," ")</f>
        <v>+</v>
      </c>
      <c r="C12" s="25" t="n">
        <v>8.99</v>
      </c>
      <c r="D12" s="23" t="n">
        <v>34</v>
      </c>
      <c r="E12" s="24" t="str">
        <f aca="false">IF(F12&lt;&gt;0,"+"," ")</f>
        <v>+</v>
      </c>
      <c r="F12" s="25" t="n">
        <v>14</v>
      </c>
      <c r="G12" s="26" t="s">
        <v>35</v>
      </c>
      <c r="H12" s="27" t="n">
        <f aca="false">ROUND(D12*20+F12-A12*20-C12,3)</f>
        <v>245.01</v>
      </c>
      <c r="I12" s="27" t="n">
        <v>5</v>
      </c>
      <c r="J12" s="26" t="n">
        <v>1</v>
      </c>
      <c r="K12" s="27" t="n">
        <f aca="false">ROUND(H12*I12*J12,2)</f>
        <v>1225.05</v>
      </c>
      <c r="L12" s="19"/>
      <c r="M12" s="50" t="s">
        <v>37</v>
      </c>
    </row>
    <row r="13" s="29" customFormat="true" ht="15.75" hidden="false" customHeight="false" outlineLevel="0" collapsed="false">
      <c r="A13" s="23" t="n">
        <v>22</v>
      </c>
      <c r="B13" s="24" t="str">
        <f aca="false">IF(C13&lt;&gt;0,"+"," ")</f>
        <v>+</v>
      </c>
      <c r="C13" s="25" t="n">
        <v>8.99</v>
      </c>
      <c r="D13" s="23" t="n">
        <v>41</v>
      </c>
      <c r="E13" s="24" t="str">
        <f aca="false">IF(F13&lt;&gt;0,"+"," ")</f>
        <v>+</v>
      </c>
      <c r="F13" s="25" t="n">
        <v>6.69</v>
      </c>
      <c r="G13" s="26" t="s">
        <v>38</v>
      </c>
      <c r="H13" s="27" t="n">
        <f aca="false">ROUND(D13*20+F13-A13*20-C13,3)</f>
        <v>377.7</v>
      </c>
      <c r="I13" s="27" t="n">
        <v>6</v>
      </c>
      <c r="J13" s="26" t="n">
        <v>1</v>
      </c>
      <c r="K13" s="27" t="n">
        <f aca="false">ROUND(H13*I13*J13,2)</f>
        <v>2266.2</v>
      </c>
      <c r="L13" s="19"/>
      <c r="M13" s="50" t="s">
        <v>39</v>
      </c>
    </row>
    <row r="14" s="29" customFormat="true" ht="15.75" hidden="false" customHeight="false" outlineLevel="0" collapsed="false">
      <c r="A14" s="23" t="n">
        <v>42</v>
      </c>
      <c r="B14" s="24" t="str">
        <f aca="false">IF(C14&lt;&gt;0,"+"," ")</f>
        <v>+</v>
      </c>
      <c r="C14" s="25" t="n">
        <v>12.99</v>
      </c>
      <c r="D14" s="23" t="n">
        <v>42</v>
      </c>
      <c r="E14" s="24" t="str">
        <f aca="false">IF(F14&lt;&gt;0,"+"," ")</f>
        <v>+</v>
      </c>
      <c r="F14" s="25" t="n">
        <v>19.01</v>
      </c>
      <c r="G14" s="26" t="s">
        <v>38</v>
      </c>
      <c r="H14" s="27" t="n">
        <f aca="false">ROUND(D14*20+F14-A14*20-C14,3)</f>
        <v>6.02</v>
      </c>
      <c r="I14" s="27" t="n">
        <v>6</v>
      </c>
      <c r="J14" s="26" t="n">
        <v>1</v>
      </c>
      <c r="K14" s="27" t="n">
        <f aca="false">ROUND(H14*I14*J14,2)</f>
        <v>36.12</v>
      </c>
      <c r="L14" s="19"/>
      <c r="M14" s="50" t="s">
        <v>39</v>
      </c>
    </row>
    <row r="15" s="29" customFormat="true" ht="15.75" hidden="false" customHeight="false" outlineLevel="0" collapsed="false">
      <c r="A15" s="23" t="n">
        <v>22</v>
      </c>
      <c r="B15" s="24" t="str">
        <f aca="false">IF(C15&lt;&gt;0,"+"," ")</f>
        <v>+</v>
      </c>
      <c r="C15" s="25" t="n">
        <v>8.99</v>
      </c>
      <c r="D15" s="23" t="n">
        <v>34</v>
      </c>
      <c r="E15" s="24" t="str">
        <f aca="false">IF(F15&lt;&gt;0,"+"," ")</f>
        <v>+</v>
      </c>
      <c r="F15" s="25" t="n">
        <v>14</v>
      </c>
      <c r="G15" s="26" t="s">
        <v>40</v>
      </c>
      <c r="H15" s="27" t="n">
        <f aca="false">ROUND(D15*20+F15-A15*20-C15,3)</f>
        <v>245.01</v>
      </c>
      <c r="I15" s="27" t="n">
        <v>6</v>
      </c>
      <c r="J15" s="26" t="n">
        <v>1</v>
      </c>
      <c r="K15" s="27" t="n">
        <f aca="false">ROUND(H15*I15*J15,2)</f>
        <v>1470.06</v>
      </c>
      <c r="L15" s="19"/>
      <c r="M15" s="50" t="s">
        <v>41</v>
      </c>
    </row>
    <row r="16" s="29" customFormat="true" ht="9.9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9"/>
      <c r="M16" s="31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7"/>
      <c r="J17" s="26"/>
      <c r="K17" s="27" t="n">
        <f aca="false">ROUND(H17*I17*J17,2)</f>
        <v>0</v>
      </c>
      <c r="L17" s="19"/>
      <c r="M17" s="51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*J18,2)</f>
        <v>0</v>
      </c>
      <c r="L18" s="19"/>
      <c r="M18" s="51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*J19,2)</f>
        <v>0</v>
      </c>
      <c r="L19" s="19"/>
      <c r="M19" s="51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*J20,2)</f>
        <v>0</v>
      </c>
      <c r="L20" s="19"/>
      <c r="M20" s="51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*J21,2)</f>
        <v>0</v>
      </c>
      <c r="L21" s="19"/>
      <c r="M21" s="33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*J22,2)</f>
        <v>0</v>
      </c>
      <c r="L22" s="19"/>
      <c r="M22" s="51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*J23,2)</f>
        <v>0</v>
      </c>
      <c r="L23" s="19"/>
      <c r="M23" s="51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*J24,2)</f>
        <v>0</v>
      </c>
      <c r="L24" s="19"/>
      <c r="M24" s="3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*J25,2)</f>
        <v>0</v>
      </c>
      <c r="L25" s="19"/>
      <c r="M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*J26,2)</f>
        <v>0</v>
      </c>
      <c r="L26" s="19"/>
      <c r="M26" s="51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*J27,2)</f>
        <v>0</v>
      </c>
      <c r="L27" s="19"/>
      <c r="M27" s="51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*J28,2)</f>
        <v>0</v>
      </c>
      <c r="L28" s="19"/>
      <c r="M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*J29,2)</f>
        <v>0</v>
      </c>
      <c r="L29" s="19"/>
      <c r="M29" s="51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*J30,2)</f>
        <v>0</v>
      </c>
      <c r="L30" s="19"/>
      <c r="M30" s="51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*J31,2)</f>
        <v>0</v>
      </c>
      <c r="L31" s="19"/>
      <c r="M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*J32,2)</f>
        <v>0</v>
      </c>
      <c r="L32" s="19"/>
      <c r="M32" s="51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*J33,2)</f>
        <v>0</v>
      </c>
      <c r="L33" s="19"/>
      <c r="M33" s="51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*J34,2)</f>
        <v>0</v>
      </c>
      <c r="L34" s="19"/>
      <c r="M34" s="51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*J35,2)</f>
        <v>0</v>
      </c>
      <c r="L35" s="19"/>
      <c r="M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*J36,2)</f>
        <v>0</v>
      </c>
      <c r="L36" s="19"/>
      <c r="M36" s="51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51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51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51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51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51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51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51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51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51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3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51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51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51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29)</f>
        <v>TOTAL DO ITEM 3.1.2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5170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19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6:K16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1.42"/>
    <col collapsed="false" customWidth="true" hidden="false" outlineLevel="0" max="9" min="9" style="1" width="8.41"/>
    <col collapsed="false" customWidth="false" hidden="false" outlineLevel="0" max="10" min="10" style="3" width="5.71"/>
    <col collapsed="false" customWidth="true" hidden="false" outlineLevel="0" max="11" min="11" style="4" width="14.28"/>
    <col collapsed="false" customWidth="true" hidden="false" outlineLevel="0" max="12" min="12" style="5" width="1.7"/>
    <col collapsed="false" customWidth="true" hidden="false" outlineLevel="0" max="13" min="13" style="1" width="40.7"/>
    <col collapsed="false" customWidth="false" hidden="false" outlineLevel="0" max="14" min="14" style="1" width="5.71"/>
    <col collapsed="false" customWidth="true" hidden="false" outlineLevel="0" max="15" min="15" style="1" width="17.56"/>
    <col collapsed="false" customWidth="false" hidden="false" outlineLevel="0" max="257" min="16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90)</f>
        <v>MEMÓRIA DE CÁLCULO REPROGRAMAÇÃO - ITEM 6.1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1" customFormat="true" ht="60" hidden="false" customHeight="true" outlineLevel="0" collapsed="false">
      <c r="A7" s="10" t="str">
        <f aca="false">CONCATENATE("ITEM ",'MC Total - Reprogramação 05-22'!A90," - ",'MC Total - Reprogramação 05-22'!D90)</f>
        <v>ITEM 6.13 - TRANSPORTE DE MATERIAL DE JAZIDA PARA CONSERVAÇÃO. DISTÂNCIA MÉDIA DE TRANSPORTE DE 40,10 A 50,00 KM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0" customFormat="true" ht="31.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17</v>
      </c>
      <c r="I9" s="18" t="s">
        <v>300</v>
      </c>
      <c r="J9" s="15" t="s">
        <v>4</v>
      </c>
      <c r="K9" s="18" t="s">
        <v>182</v>
      </c>
      <c r="L9" s="19"/>
      <c r="M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8</v>
      </c>
      <c r="I10" s="21" t="s">
        <v>301</v>
      </c>
      <c r="J10" s="15"/>
      <c r="K10" s="22" t="s">
        <v>302</v>
      </c>
      <c r="L10" s="19"/>
      <c r="M10" s="15"/>
    </row>
    <row r="11" s="29" customFormat="true" ht="15.75" hidden="false" customHeight="false" outlineLevel="0" collapsed="false">
      <c r="A11" s="23" t="n">
        <f aca="false">'6.12 - MC - NOVO'!A11</f>
        <v>0</v>
      </c>
      <c r="B11" s="24" t="str">
        <f aca="false">IF(C11&lt;&gt;0,"+"," ")</f>
        <v> </v>
      </c>
      <c r="C11" s="25"/>
      <c r="D11" s="23" t="n">
        <f aca="false">'6.12 - MC - NOVO'!D11</f>
        <v>44</v>
      </c>
      <c r="E11" s="24" t="str">
        <f aca="false">IF(F11&lt;&gt;0,"+"," ")</f>
        <v>+</v>
      </c>
      <c r="F11" s="25" t="n">
        <f aca="false">'6.12 - MC - NOVO'!F11</f>
        <v>5.4</v>
      </c>
      <c r="G11" s="26" t="str">
        <f aca="false">'6.12 - MC - NOVO'!G11</f>
        <v>Pavimentação</v>
      </c>
      <c r="H11" s="27" t="n">
        <f aca="false">'6.12 - MC - NOVO'!K11</f>
        <v>2432.18</v>
      </c>
      <c r="I11" s="27" t="n">
        <v>46.1</v>
      </c>
      <c r="J11" s="26" t="n">
        <v>1</v>
      </c>
      <c r="K11" s="27" t="n">
        <f aca="false">ROUND(H11*I11*J11,2)</f>
        <v>112123.5</v>
      </c>
      <c r="L11" s="19"/>
      <c r="M11" s="28" t="str">
        <f aca="false">'6.12 - MC - NOVO'!M11</f>
        <v>Av. Divino Gonçalves de Oliveira</v>
      </c>
    </row>
    <row r="12" s="29" customFormat="true" ht="15.75" hidden="false" customHeight="false" outlineLevel="0" collapsed="false">
      <c r="A12" s="23" t="n">
        <f aca="false">'6.12 - MC - NOVO'!A12</f>
        <v>0</v>
      </c>
      <c r="B12" s="24" t="str">
        <f aca="false">IF(C12&lt;&gt;0,"+"," ")</f>
        <v> </v>
      </c>
      <c r="C12" s="25"/>
      <c r="D12" s="23" t="n">
        <f aca="false">'6.12 - MC - NOVO'!D12</f>
        <v>3</v>
      </c>
      <c r="E12" s="24" t="str">
        <f aca="false">IF(F12&lt;&gt;0,"+"," ")</f>
        <v>+</v>
      </c>
      <c r="F12" s="25" t="n">
        <f aca="false">'6.12 - MC - NOVO'!F12</f>
        <v>19.44</v>
      </c>
      <c r="G12" s="26" t="str">
        <f aca="false">'6.12 - MC - NOVO'!G12</f>
        <v>Pavimentação</v>
      </c>
      <c r="H12" s="27" t="n">
        <f aca="false">'6.12 - MC - NOVO'!K12</f>
        <v>121.9</v>
      </c>
      <c r="I12" s="27" t="n">
        <f aca="false">$I$11</f>
        <v>46.1</v>
      </c>
      <c r="J12" s="26" t="n">
        <v>1</v>
      </c>
      <c r="K12" s="27" t="n">
        <f aca="false">ROUND(H12*I12*J12,2)</f>
        <v>5619.59</v>
      </c>
      <c r="L12" s="19"/>
      <c r="M12" s="28" t="str">
        <f aca="false">'6.12 - MC - NOVO'!M12</f>
        <v>Av. dos Jacarandás - pista esquerda</v>
      </c>
    </row>
    <row r="13" s="29" customFormat="true" ht="15.75" hidden="false" customHeight="false" outlineLevel="0" collapsed="false">
      <c r="A13" s="23" t="n">
        <f aca="false">'6.12 - MC - NOVO'!A13</f>
        <v>0</v>
      </c>
      <c r="B13" s="24" t="str">
        <f aca="false">IF(C13&lt;&gt;0,"+"," ")</f>
        <v> </v>
      </c>
      <c r="C13" s="25"/>
      <c r="D13" s="23" t="n">
        <f aca="false">'6.12 - MC - NOVO'!D13</f>
        <v>3</v>
      </c>
      <c r="E13" s="24" t="str">
        <f aca="false">IF(F13&lt;&gt;0,"+"," ")</f>
        <v>+</v>
      </c>
      <c r="F13" s="25" t="n">
        <f aca="false">'6.12 - MC - NOVO'!F13</f>
        <v>19.76</v>
      </c>
      <c r="G13" s="26" t="str">
        <f aca="false">'6.12 - MC - NOVO'!G13</f>
        <v>Pavimentação</v>
      </c>
      <c r="H13" s="27" t="n">
        <f aca="false">'6.12 - MC - NOVO'!K13</f>
        <v>123.34</v>
      </c>
      <c r="I13" s="27" t="n">
        <f aca="false">$I$11</f>
        <v>46.1</v>
      </c>
      <c r="J13" s="26" t="n">
        <v>1</v>
      </c>
      <c r="K13" s="27" t="n">
        <f aca="false">ROUND(H13*I13*J13,2)</f>
        <v>5685.97</v>
      </c>
      <c r="L13" s="19"/>
      <c r="M13" s="28" t="str">
        <f aca="false">'6.12 - MC - NOVO'!M13</f>
        <v>Av. dos Jacarandás - pista direita</v>
      </c>
    </row>
    <row r="14" s="2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31"/>
    </row>
    <row r="15" s="29" customFormat="true" ht="15.75" hidden="false" customHeight="false" outlineLevel="0" collapsed="false">
      <c r="A15" s="23" t="n">
        <f aca="false">'6.12 - MC - NOVO'!A15</f>
        <v>0</v>
      </c>
      <c r="B15" s="24" t="str">
        <f aca="false">IF(C15&lt;&gt;0,"+"," ")</f>
        <v> </v>
      </c>
      <c r="C15" s="25"/>
      <c r="D15" s="23" t="n">
        <f aca="false">'6.12 - MC - NOVO'!D15</f>
        <v>17</v>
      </c>
      <c r="E15" s="24" t="str">
        <f aca="false">IF(F15&lt;&gt;0,"+"," ")</f>
        <v>+</v>
      </c>
      <c r="F15" s="25" t="n">
        <f aca="false">'6.12 - MC - NOVO'!F15</f>
        <v>11.46</v>
      </c>
      <c r="G15" s="26" t="str">
        <f aca="false">'6.12 - MC - NOVO'!G15</f>
        <v>Recomposição</v>
      </c>
      <c r="H15" s="27" t="n">
        <f aca="false">'6.12 - MC - NOVO'!K15</f>
        <v>478.51</v>
      </c>
      <c r="I15" s="27" t="n">
        <f aca="false">$I$11</f>
        <v>46.1</v>
      </c>
      <c r="J15" s="26" t="n">
        <v>1</v>
      </c>
      <c r="K15" s="27" t="n">
        <f aca="false">ROUND(H15*I15*J15,2)</f>
        <v>22059.31</v>
      </c>
      <c r="L15" s="19"/>
      <c r="M15" s="28" t="str">
        <f aca="false">'6.12 - MC - NOVO'!M15</f>
        <v>Av. Divino Gonçalves de Oliveira</v>
      </c>
    </row>
    <row r="16" s="29" customFormat="true" ht="15.75" hidden="false" customHeight="false" outlineLevel="0" collapsed="false">
      <c r="A16" s="23" t="n">
        <f aca="false">'6.12 - MC - NOVO'!A16</f>
        <v>0</v>
      </c>
      <c r="B16" s="24" t="str">
        <f aca="false">IF(C16&lt;&gt;0,"+"," ")</f>
        <v> </v>
      </c>
      <c r="C16" s="25"/>
      <c r="D16" s="23" t="n">
        <f aca="false">'6.12 - MC - NOVO'!D16</f>
        <v>0</v>
      </c>
      <c r="E16" s="24" t="str">
        <f aca="false">IF(F16&lt;&gt;0,"+"," ")</f>
        <v> </v>
      </c>
      <c r="F16" s="25" t="n">
        <f aca="false">'6.12 - MC - NOVO'!F16</f>
        <v>0</v>
      </c>
      <c r="G16" s="26" t="str">
        <f aca="false">'6.12 - MC - NOVO'!G16</f>
        <v>Recomposição</v>
      </c>
      <c r="H16" s="27" t="n">
        <f aca="false">'6.12 - MC - NOVO'!K16</f>
        <v>835.97</v>
      </c>
      <c r="I16" s="27" t="n">
        <f aca="false">$I$11</f>
        <v>46.1</v>
      </c>
      <c r="J16" s="26" t="n">
        <v>1</v>
      </c>
      <c r="K16" s="27" t="n">
        <f aca="false">ROUND(H16*I16*J16,2)</f>
        <v>38538.22</v>
      </c>
      <c r="L16" s="19"/>
      <c r="M16" s="28" t="str">
        <f aca="false">'6.12 - MC - NOVO'!M16</f>
        <v>Al. dos Pinheiros</v>
      </c>
    </row>
    <row r="17" s="2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9"/>
      <c r="M17" s="31"/>
    </row>
    <row r="18" s="29" customFormat="true" ht="15.75" hidden="false" customHeight="tru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7"/>
      <c r="J18" s="26"/>
      <c r="K18" s="27" t="n">
        <f aca="false">ROUND(H18*I18*J18,2)</f>
        <v>0</v>
      </c>
      <c r="L18" s="19"/>
      <c r="M18" s="32" t="s">
        <v>311</v>
      </c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7"/>
      <c r="J19" s="26"/>
      <c r="K19" s="27" t="n">
        <f aca="false">ROUND(H19*I19*J19,2)</f>
        <v>0</v>
      </c>
      <c r="L19" s="19"/>
      <c r="M19" s="32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7"/>
      <c r="J20" s="26"/>
      <c r="K20" s="27" t="n">
        <f aca="false">ROUND(H20*I20*J20,2)</f>
        <v>0</v>
      </c>
      <c r="L20" s="19"/>
      <c r="M20" s="32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7"/>
      <c r="J21" s="26"/>
      <c r="K21" s="27" t="n">
        <f aca="false">ROUND(H21*I21*J21,2)</f>
        <v>0</v>
      </c>
      <c r="L21" s="19"/>
      <c r="M21" s="32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7"/>
      <c r="J22" s="26"/>
      <c r="K22" s="27" t="n">
        <f aca="false">ROUND(H22*I22*J22,2)</f>
        <v>0</v>
      </c>
      <c r="L22" s="19"/>
      <c r="M22" s="3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7"/>
      <c r="J23" s="26"/>
      <c r="K23" s="27" t="n">
        <f aca="false">ROUND(H23*I23*J23,2)</f>
        <v>0</v>
      </c>
      <c r="L23" s="19"/>
      <c r="M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7"/>
      <c r="J24" s="26"/>
      <c r="K24" s="27" t="n">
        <f aca="false">ROUND(H24*I24*J24,2)</f>
        <v>0</v>
      </c>
      <c r="L24" s="19"/>
      <c r="M24" s="34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7"/>
      <c r="J25" s="26"/>
      <c r="K25" s="27" t="n">
        <f aca="false">ROUND(H25*I25*J25,2)</f>
        <v>0</v>
      </c>
      <c r="L25" s="19"/>
      <c r="M25" s="34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7"/>
      <c r="J26" s="26"/>
      <c r="K26" s="27" t="n">
        <f aca="false">ROUND(H26*I26*J26,2)</f>
        <v>0</v>
      </c>
      <c r="L26" s="19"/>
      <c r="M26" s="3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7"/>
      <c r="J27" s="26"/>
      <c r="K27" s="27" t="n">
        <f aca="false">ROUND(H27*I27*J27,2)</f>
        <v>0</v>
      </c>
      <c r="L27" s="19"/>
      <c r="M27" s="3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7"/>
      <c r="J28" s="26"/>
      <c r="K28" s="27" t="n">
        <f aca="false">ROUND(H28*I28*J28,2)</f>
        <v>0</v>
      </c>
      <c r="L28" s="19"/>
      <c r="M28" s="34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7"/>
      <c r="J29" s="26"/>
      <c r="K29" s="27" t="n">
        <f aca="false">ROUND(H29*I29*J29,2)</f>
        <v>0</v>
      </c>
      <c r="L29" s="19"/>
      <c r="M29" s="3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7"/>
      <c r="J30" s="26"/>
      <c r="K30" s="27" t="n">
        <f aca="false">ROUND(H30*I30*J30,2)</f>
        <v>0</v>
      </c>
      <c r="L30" s="19"/>
      <c r="M30" s="34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7"/>
      <c r="J31" s="26"/>
      <c r="K31" s="27" t="n">
        <f aca="false">ROUND(H31*I31*J31,2)</f>
        <v>0</v>
      </c>
      <c r="L31" s="19"/>
      <c r="M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7"/>
      <c r="J32" s="26"/>
      <c r="K32" s="27" t="n">
        <f aca="false">ROUND(H32*I32*J32,2)</f>
        <v>0</v>
      </c>
      <c r="L32" s="19"/>
      <c r="M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7"/>
      <c r="J33" s="26"/>
      <c r="K33" s="27" t="n">
        <f aca="false">ROUND(H33*I33*J33,2)</f>
        <v>0</v>
      </c>
      <c r="L33" s="19"/>
      <c r="M33" s="34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7"/>
      <c r="J34" s="26"/>
      <c r="K34" s="27" t="n">
        <f aca="false">ROUND(H34*I34*J34,2)</f>
        <v>0</v>
      </c>
      <c r="L34" s="19"/>
      <c r="M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7"/>
      <c r="J35" s="26"/>
      <c r="K35" s="27" t="n">
        <f aca="false">ROUND(H35*I35*J35,2)</f>
        <v>0</v>
      </c>
      <c r="L35" s="19"/>
      <c r="M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7"/>
      <c r="J36" s="26"/>
      <c r="K36" s="27" t="n">
        <f aca="false">ROUND(H36*I36*J36,2)</f>
        <v>0</v>
      </c>
      <c r="L36" s="19"/>
      <c r="M36" s="34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7"/>
      <c r="J37" s="26"/>
      <c r="K37" s="27" t="n">
        <f aca="false">ROUND(H37*I37*J37,2)</f>
        <v>0</v>
      </c>
      <c r="L37" s="19"/>
      <c r="M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7"/>
      <c r="J38" s="26"/>
      <c r="K38" s="27" t="n">
        <f aca="false">ROUND(H38*I38*J38,2)</f>
        <v>0</v>
      </c>
      <c r="L38" s="19"/>
      <c r="M38" s="34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7"/>
      <c r="J39" s="26"/>
      <c r="K39" s="27" t="n">
        <f aca="false">ROUND(H39*I39*J39,2)</f>
        <v>0</v>
      </c>
      <c r="L39" s="19"/>
      <c r="M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7"/>
      <c r="J40" s="26"/>
      <c r="K40" s="27" t="n">
        <f aca="false">ROUND(H40*I40*J40,2)</f>
        <v>0</v>
      </c>
      <c r="L40" s="19"/>
      <c r="M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7"/>
      <c r="J41" s="26"/>
      <c r="K41" s="27" t="n">
        <f aca="false">ROUND(H41*I41*J41,2)</f>
        <v>0</v>
      </c>
      <c r="L41" s="19"/>
      <c r="M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7"/>
      <c r="J42" s="26"/>
      <c r="K42" s="27" t="n">
        <f aca="false">ROUND(H42*I42*J42,2)</f>
        <v>0</v>
      </c>
      <c r="L42" s="19"/>
      <c r="M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7"/>
      <c r="J43" s="26"/>
      <c r="K43" s="27" t="n">
        <f aca="false">ROUND(H43*I43*J43,2)</f>
        <v>0</v>
      </c>
      <c r="L43" s="19"/>
      <c r="M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7"/>
      <c r="J44" s="26"/>
      <c r="K44" s="27" t="n">
        <f aca="false">ROUND(H44*I44*J44,2)</f>
        <v>0</v>
      </c>
      <c r="L44" s="19"/>
      <c r="M44" s="34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7"/>
      <c r="J45" s="26"/>
      <c r="K45" s="27" t="n">
        <f aca="false">ROUND(H45*I45*J45,2)</f>
        <v>0</v>
      </c>
      <c r="L45" s="19"/>
      <c r="M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7"/>
      <c r="J46" s="26"/>
      <c r="K46" s="27" t="n">
        <f aca="false">ROUND(H46*I46*J46,2)</f>
        <v>0</v>
      </c>
      <c r="L46" s="19"/>
      <c r="M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7"/>
      <c r="J47" s="26"/>
      <c r="K47" s="27" t="n">
        <f aca="false">ROUND(H47*I47*J47,2)</f>
        <v>0</v>
      </c>
      <c r="L47" s="19"/>
      <c r="M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7"/>
      <c r="J48" s="26"/>
      <c r="K48" s="27" t="n">
        <f aca="false">ROUND(H48*I48*J48,2)</f>
        <v>0</v>
      </c>
      <c r="L48" s="19"/>
      <c r="M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7"/>
      <c r="J49" s="26"/>
      <c r="K49" s="27" t="n">
        <f aca="false">ROUND(H49*I49*J49,2)</f>
        <v>0</v>
      </c>
      <c r="L49" s="19"/>
      <c r="M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7"/>
      <c r="J50" s="26"/>
      <c r="K50" s="27" t="n">
        <f aca="false">ROUND(H50*I50*J50,2)</f>
        <v>0</v>
      </c>
      <c r="L50" s="19"/>
      <c r="M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7"/>
      <c r="J51" s="26"/>
      <c r="K51" s="27" t="n">
        <f aca="false">ROUND(H51*I51*J51,2)</f>
        <v>0</v>
      </c>
      <c r="L51" s="19"/>
      <c r="M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7"/>
      <c r="J52" s="26"/>
      <c r="K52" s="27" t="n">
        <f aca="false">ROUND(H52*I52*J52,2)</f>
        <v>0</v>
      </c>
      <c r="L52" s="19"/>
      <c r="M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7"/>
      <c r="J53" s="26"/>
      <c r="K53" s="27" t="n">
        <f aca="false">ROUND(H53*I53*J53,2)</f>
        <v>0</v>
      </c>
      <c r="L53" s="19"/>
      <c r="M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7"/>
      <c r="J54" s="26"/>
      <c r="K54" s="27" t="n">
        <f aca="false">ROUND(H54*I54*J54,2)</f>
        <v>0</v>
      </c>
      <c r="L54" s="19"/>
      <c r="M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7"/>
      <c r="J55" s="26"/>
      <c r="K55" s="27" t="n">
        <f aca="false">ROUND(H55*I55*J55,2)</f>
        <v>0</v>
      </c>
      <c r="L55" s="19"/>
      <c r="M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9"/>
      <c r="M56" s="35"/>
    </row>
    <row r="57" s="11" customFormat="true" ht="18.75" hidden="false" customHeight="true" outlineLevel="0" collapsed="false">
      <c r="A57" s="36" t="str">
        <f aca="false">CONCATENATE("TOTAL DO ITEM ",'MC Total - Reprogramação 05-22'!A90)</f>
        <v>TOTAL DO ITEM 6.13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f aca="false">SUM(K11:K55)</f>
        <v>184026.59</v>
      </c>
      <c r="L57" s="19"/>
      <c r="M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9" customFormat="true" ht="12" hidden="false" customHeight="false" outlineLevel="0" collapsed="false">
      <c r="B60" s="40"/>
      <c r="C60" s="40"/>
      <c r="G60" s="40"/>
      <c r="H60" s="41"/>
      <c r="I60" s="41"/>
      <c r="J60" s="42"/>
      <c r="K60" s="43"/>
      <c r="L60" s="44"/>
    </row>
    <row r="61" s="9" customFormat="true" ht="12" hidden="false" customHeight="false" outlineLevel="0" collapsed="false">
      <c r="B61" s="45"/>
      <c r="C61" s="45"/>
      <c r="F61" s="46"/>
      <c r="G61" s="45"/>
      <c r="J61" s="42"/>
      <c r="K61" s="43"/>
      <c r="L61" s="44"/>
    </row>
    <row r="62" s="9" customFormat="true" ht="12" hidden="false" customHeight="false" outlineLevel="0" collapsed="false">
      <c r="B62" s="45"/>
      <c r="C62" s="45"/>
      <c r="F62" s="46"/>
      <c r="G62" s="45"/>
      <c r="J62" s="42"/>
      <c r="K62" s="43"/>
      <c r="L62" s="44"/>
    </row>
    <row r="63" s="9" customFormat="true" ht="12" hidden="false" customHeight="false" outlineLevel="0" collapsed="false">
      <c r="B63" s="40"/>
      <c r="C63" s="40"/>
      <c r="G63" s="40"/>
      <c r="J63" s="42"/>
      <c r="K63" s="43"/>
      <c r="L63" s="44"/>
    </row>
    <row r="64" s="9" customFormat="true" ht="12" hidden="false" customHeight="false" outlineLevel="0" collapsed="false">
      <c r="B64" s="40"/>
      <c r="C64" s="40"/>
      <c r="G64" s="40"/>
      <c r="J64" s="42"/>
      <c r="K64" s="43"/>
      <c r="L64" s="44"/>
    </row>
    <row r="65" s="9" customFormat="true" ht="12" hidden="false" customHeight="false" outlineLevel="0" collapsed="false">
      <c r="B65" s="40"/>
      <c r="C65" s="40"/>
      <c r="G65" s="40"/>
      <c r="J65" s="42"/>
      <c r="K65" s="43"/>
      <c r="L65" s="44"/>
    </row>
    <row r="66" s="9" customFormat="true" ht="12" hidden="false" customHeight="false" outlineLevel="0" collapsed="false">
      <c r="B66" s="40"/>
      <c r="C66" s="40"/>
      <c r="G66" s="40"/>
      <c r="J66" s="42"/>
      <c r="K66" s="43"/>
      <c r="L66" s="44"/>
    </row>
    <row r="67" s="9" customFormat="true" ht="12" hidden="false" customHeight="false" outlineLevel="0" collapsed="false">
      <c r="B67" s="40"/>
      <c r="C67" s="40"/>
      <c r="G67" s="40"/>
      <c r="J67" s="42"/>
      <c r="K67" s="43"/>
      <c r="L67" s="44"/>
    </row>
    <row r="68" s="9" customFormat="true" ht="75" hidden="false" customHeight="true" outlineLevel="0" collapsed="false">
      <c r="B68" s="40"/>
      <c r="C68" s="40"/>
      <c r="G68" s="40"/>
      <c r="J68" s="42"/>
      <c r="K68" s="43"/>
      <c r="L68" s="44"/>
    </row>
    <row r="69" s="9" customFormat="true" ht="12" hidden="false" customHeight="false" outlineLevel="0" collapsed="false">
      <c r="B69" s="40"/>
      <c r="C69" s="40"/>
      <c r="G69" s="40"/>
      <c r="J69" s="42"/>
      <c r="K69" s="43"/>
      <c r="L69" s="44"/>
    </row>
    <row r="70" s="9" customFormat="true" ht="12" hidden="false" customHeight="false" outlineLevel="0" collapsed="false">
      <c r="B70" s="40"/>
      <c r="C70" s="40"/>
      <c r="G70" s="40"/>
      <c r="J70" s="42"/>
      <c r="K70" s="43"/>
      <c r="L70" s="44"/>
    </row>
    <row r="71" s="9" customFormat="true" ht="12" hidden="false" customHeight="false" outlineLevel="0" collapsed="false">
      <c r="B71" s="40"/>
      <c r="C71" s="40"/>
      <c r="G71" s="40"/>
      <c r="J71" s="42"/>
      <c r="K71" s="43"/>
      <c r="L71" s="44"/>
    </row>
    <row r="72" s="9" customFormat="true" ht="12" hidden="false" customHeight="false" outlineLevel="0" collapsed="false">
      <c r="B72" s="40"/>
      <c r="C72" s="40"/>
      <c r="G72" s="40"/>
      <c r="J72" s="42"/>
      <c r="K72" s="43"/>
      <c r="L72" s="44"/>
    </row>
    <row r="73" s="9" customFormat="true" ht="12" hidden="false" customHeight="false" outlineLevel="0" collapsed="false">
      <c r="B73" s="40"/>
      <c r="C73" s="40"/>
      <c r="G73" s="40"/>
      <c r="J73" s="42"/>
      <c r="K73" s="43"/>
      <c r="L73" s="44"/>
    </row>
    <row r="74" s="9" customFormat="true" ht="12" hidden="false" customHeight="false" outlineLevel="0" collapsed="false">
      <c r="B74" s="40"/>
      <c r="C74" s="40"/>
      <c r="G74" s="40"/>
      <c r="J74" s="42"/>
      <c r="K74" s="43"/>
      <c r="L74" s="44"/>
    </row>
    <row r="75" s="9" customFormat="true" ht="12" hidden="false" customHeight="false" outlineLevel="0" collapsed="false">
      <c r="B75" s="40"/>
      <c r="C75" s="40"/>
      <c r="G75" s="40"/>
      <c r="J75" s="42"/>
      <c r="K75" s="43"/>
      <c r="L75" s="44"/>
    </row>
    <row r="76" s="9" customFormat="true" ht="12" hidden="false" customHeight="false" outlineLevel="0" collapsed="false">
      <c r="B76" s="40"/>
      <c r="C76" s="40"/>
      <c r="G76" s="40"/>
      <c r="J76" s="42"/>
      <c r="K76" s="43"/>
      <c r="L76" s="44"/>
    </row>
    <row r="77" s="9" customFormat="true" ht="12" hidden="false" customHeight="false" outlineLevel="0" collapsed="false">
      <c r="B77" s="40"/>
      <c r="C77" s="40"/>
      <c r="G77" s="40"/>
      <c r="J77" s="42"/>
      <c r="K77" s="43"/>
      <c r="L77" s="44"/>
    </row>
    <row r="78" s="9" customFormat="true" ht="12" hidden="false" customHeight="false" outlineLevel="0" collapsed="false">
      <c r="B78" s="40"/>
      <c r="C78" s="40"/>
      <c r="G78" s="40"/>
      <c r="J78" s="42"/>
      <c r="K78" s="43"/>
      <c r="L78" s="44"/>
    </row>
    <row r="79" s="9" customFormat="true" ht="12" hidden="false" customHeight="false" outlineLevel="0" collapsed="false">
      <c r="B79" s="40"/>
      <c r="C79" s="40"/>
      <c r="G79" s="40"/>
      <c r="J79" s="42"/>
      <c r="K79" s="43"/>
      <c r="L79" s="44"/>
    </row>
    <row r="80" s="9" customFormat="true" ht="12" hidden="false" customHeight="false" outlineLevel="0" collapsed="false">
      <c r="B80" s="40"/>
      <c r="C80" s="40"/>
      <c r="G80" s="40"/>
      <c r="J80" s="42"/>
      <c r="K80" s="43"/>
      <c r="L80" s="44"/>
    </row>
    <row r="81" s="9" customFormat="true" ht="12" hidden="false" customHeight="false" outlineLevel="0" collapsed="false">
      <c r="B81" s="40"/>
      <c r="C81" s="40"/>
      <c r="G81" s="40"/>
      <c r="J81" s="42"/>
      <c r="K81" s="43"/>
      <c r="L81" s="44"/>
    </row>
    <row r="82" s="9" customFormat="true" ht="12" hidden="false" customHeight="false" outlineLevel="0" collapsed="false">
      <c r="B82" s="40"/>
      <c r="C82" s="40"/>
      <c r="G82" s="40"/>
      <c r="J82" s="42"/>
      <c r="K82" s="43"/>
      <c r="L82" s="44"/>
    </row>
    <row r="83" s="9" customFormat="true" ht="12" hidden="false" customHeight="false" outlineLevel="0" collapsed="false">
      <c r="B83" s="40"/>
      <c r="C83" s="40"/>
      <c r="G83" s="40"/>
      <c r="J83" s="42"/>
      <c r="K83" s="43"/>
      <c r="L83" s="44"/>
    </row>
    <row r="84" s="9" customFormat="true" ht="12" hidden="false" customHeight="false" outlineLevel="0" collapsed="false">
      <c r="B84" s="40"/>
      <c r="C84" s="40"/>
      <c r="G84" s="40"/>
      <c r="J84" s="42"/>
      <c r="K84" s="43"/>
      <c r="L84" s="44"/>
    </row>
    <row r="85" s="9" customFormat="true" ht="12" hidden="false" customHeight="false" outlineLevel="0" collapsed="false">
      <c r="B85" s="40"/>
      <c r="C85" s="40"/>
      <c r="G85" s="40"/>
      <c r="J85" s="42"/>
      <c r="K85" s="43"/>
      <c r="L85" s="44"/>
    </row>
    <row r="86" s="9" customFormat="true" ht="12" hidden="false" customHeight="false" outlineLevel="0" collapsed="false">
      <c r="B86" s="40"/>
      <c r="C86" s="40"/>
      <c r="G86" s="40"/>
      <c r="J86" s="42"/>
      <c r="K86" s="43"/>
      <c r="L86" s="44"/>
    </row>
    <row r="87" s="9" customFormat="true" ht="12" hidden="false" customHeight="false" outlineLevel="0" collapsed="false">
      <c r="B87" s="40"/>
      <c r="C87" s="40"/>
      <c r="G87" s="40"/>
      <c r="J87" s="42"/>
      <c r="K87" s="43"/>
      <c r="L87" s="44"/>
    </row>
    <row r="88" s="9" customFormat="true" ht="12" hidden="false" customHeight="false" outlineLevel="0" collapsed="false">
      <c r="B88" s="40"/>
      <c r="C88" s="40"/>
      <c r="G88" s="40"/>
      <c r="J88" s="42"/>
      <c r="K88" s="43"/>
      <c r="L88" s="44"/>
    </row>
    <row r="89" s="9" customFormat="true" ht="12" hidden="false" customHeight="false" outlineLevel="0" collapsed="false">
      <c r="B89" s="40"/>
      <c r="C89" s="40"/>
      <c r="G89" s="40"/>
      <c r="J89" s="42"/>
      <c r="K89" s="43"/>
      <c r="L89" s="44"/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F9"/>
    <mergeCell ref="G9:G10"/>
    <mergeCell ref="J9:J10"/>
    <mergeCell ref="L9:L57"/>
    <mergeCell ref="M9:M10"/>
    <mergeCell ref="A10:C10"/>
    <mergeCell ref="D10:F10"/>
    <mergeCell ref="A14:K14"/>
    <mergeCell ref="A17:K17"/>
    <mergeCell ref="M18:M21"/>
    <mergeCell ref="A56:K56"/>
    <mergeCell ref="A57:J57"/>
    <mergeCell ref="A58:L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3" width="6.7"/>
    <col collapsed="false" customWidth="true" hidden="false" outlineLevel="0" max="10" min="10" style="4" width="12.7"/>
    <col collapsed="false" customWidth="true" hidden="false" outlineLevel="0" max="11" min="11" style="5" width="1.7"/>
    <col collapsed="false" customWidth="true" hidden="false" outlineLevel="0" max="12" min="12" style="1" width="45.7"/>
    <col collapsed="false" customWidth="false" hidden="false" outlineLevel="0" max="13" min="13" style="1" width="5.71"/>
    <col collapsed="false" customWidth="true" hidden="false" outlineLevel="0" max="14" min="14" style="1" width="17.56"/>
    <col collapsed="false" customWidth="false" hidden="false" outlineLevel="0" max="257" min="15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93)</f>
        <v>MEMÓRIA DE CÁLCULO REPROGRAMAÇÃO - ITEM 7.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60" hidden="false" customHeight="true" outlineLevel="0" collapsed="false">
      <c r="A7" s="10" t="str">
        <f aca="false">CONCATENATE("ITEM ",'MC Total - Reprogramação 05-22'!A93," - ",'MC Total - Reprogramação 05-22'!D93)</f>
        <v>ITEM 7.1 - REMOÇÃO DE MEIO-FIO PRÉ-MOLDADO DE CONCRETO INCLUSIVE CARGA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5" t="s">
        <v>4</v>
      </c>
      <c r="J9" s="17" t="s">
        <v>2</v>
      </c>
      <c r="K9" s="19"/>
      <c r="L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15"/>
      <c r="J10" s="21" t="s">
        <v>9</v>
      </c>
      <c r="K10" s="19"/>
      <c r="L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0</v>
      </c>
      <c r="E11" s="24" t="str">
        <f aca="false">IF(F11&lt;&gt;0,"+"," ")</f>
        <v> </v>
      </c>
      <c r="F11" s="25"/>
      <c r="G11" s="26" t="s">
        <v>263</v>
      </c>
      <c r="H11" s="27" t="n">
        <v>35.4</v>
      </c>
      <c r="I11" s="26" t="n">
        <v>1</v>
      </c>
      <c r="J11" s="27" t="n">
        <f aca="false">ROUND(H11*I11,2)</f>
        <v>35.4</v>
      </c>
      <c r="K11" s="19"/>
      <c r="L11" s="28" t="s">
        <v>13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18</v>
      </c>
      <c r="E12" s="24" t="str">
        <f aca="false">IF(F12&lt;&gt;0,"+"," ")</f>
        <v> </v>
      </c>
      <c r="F12" s="25"/>
      <c r="G12" s="26" t="s">
        <v>263</v>
      </c>
      <c r="H12" s="27" t="n">
        <v>374.41</v>
      </c>
      <c r="I12" s="26" t="n">
        <v>1</v>
      </c>
      <c r="J12" s="27" t="n">
        <f aca="false">ROUND(H12*I12,2)</f>
        <v>374.41</v>
      </c>
      <c r="K12" s="19"/>
      <c r="L12" s="28" t="s">
        <v>13</v>
      </c>
    </row>
    <row r="13" s="29" customFormat="true" ht="15.75" hidden="false" customHeight="false" outlineLevel="0" collapsed="false">
      <c r="A13" s="23" t="n">
        <v>21</v>
      </c>
      <c r="B13" s="24" t="str">
        <f aca="false">IF(C13&lt;&gt;0,"+"," ")</f>
        <v> </v>
      </c>
      <c r="C13" s="25"/>
      <c r="D13" s="23" t="n">
        <v>22</v>
      </c>
      <c r="E13" s="24" t="str">
        <f aca="false">IF(F13&lt;&gt;0,"+"," ")</f>
        <v> </v>
      </c>
      <c r="F13" s="25"/>
      <c r="G13" s="26" t="s">
        <v>263</v>
      </c>
      <c r="H13" s="27" t="n">
        <v>18.24</v>
      </c>
      <c r="I13" s="26" t="n">
        <v>1</v>
      </c>
      <c r="J13" s="27" t="n">
        <f aca="false">ROUND(H13*I13,2)</f>
        <v>18.24</v>
      </c>
      <c r="K13" s="19"/>
      <c r="L13" s="28" t="s">
        <v>13</v>
      </c>
    </row>
    <row r="14" s="29" customFormat="true" ht="15.75" hidden="false" customHeight="false" outlineLevel="0" collapsed="false">
      <c r="A14" s="23" t="n">
        <v>26</v>
      </c>
      <c r="B14" s="24" t="str">
        <f aca="false">IF(C14&lt;&gt;0,"+"," ")</f>
        <v> </v>
      </c>
      <c r="C14" s="25"/>
      <c r="D14" s="23" t="n">
        <v>30</v>
      </c>
      <c r="E14" s="24" t="str">
        <f aca="false">IF(F14&lt;&gt;0,"+"," ")</f>
        <v> </v>
      </c>
      <c r="F14" s="25"/>
      <c r="G14" s="26" t="s">
        <v>263</v>
      </c>
      <c r="H14" s="27" t="n">
        <v>72.82</v>
      </c>
      <c r="I14" s="26" t="n">
        <v>1</v>
      </c>
      <c r="J14" s="27" t="n">
        <f aca="false">ROUND(H14*I14,2)</f>
        <v>72.82</v>
      </c>
      <c r="K14" s="19"/>
      <c r="L14" s="28" t="s">
        <v>13</v>
      </c>
    </row>
    <row r="15" s="29" customFormat="true" ht="15.75" hidden="false" customHeight="false" outlineLevel="0" collapsed="false">
      <c r="A15" s="23" t="n">
        <v>34</v>
      </c>
      <c r="B15" s="24" t="str">
        <f aca="false">IF(C15&lt;&gt;0,"+"," ")</f>
        <v> </v>
      </c>
      <c r="C15" s="25"/>
      <c r="D15" s="23" t="n">
        <v>35</v>
      </c>
      <c r="E15" s="24" t="str">
        <f aca="false">IF(F15&lt;&gt;0,"+"," ")</f>
        <v> </v>
      </c>
      <c r="F15" s="25"/>
      <c r="G15" s="26" t="s">
        <v>263</v>
      </c>
      <c r="H15" s="27" t="n">
        <v>17.18</v>
      </c>
      <c r="I15" s="26" t="n">
        <v>1</v>
      </c>
      <c r="J15" s="27" t="n">
        <f aca="false">ROUND(H15*I15,2)</f>
        <v>17.18</v>
      </c>
      <c r="K15" s="19"/>
      <c r="L15" s="28" t="s">
        <v>13</v>
      </c>
    </row>
    <row r="16" s="29" customFormat="true" ht="15.75" hidden="false" customHeight="false" outlineLevel="0" collapsed="false">
      <c r="A16" s="23" t="n">
        <v>39</v>
      </c>
      <c r="B16" s="24" t="str">
        <f aca="false">IF(C16&lt;&gt;0,"+"," ")</f>
        <v> </v>
      </c>
      <c r="C16" s="25"/>
      <c r="D16" s="23" t="n">
        <v>44</v>
      </c>
      <c r="E16" s="24" t="str">
        <f aca="false">IF(F16&lt;&gt;0,"+"," ")</f>
        <v>+</v>
      </c>
      <c r="F16" s="25" t="n">
        <v>5.4</v>
      </c>
      <c r="G16" s="26" t="s">
        <v>263</v>
      </c>
      <c r="H16" s="27" t="n">
        <v>89.51</v>
      </c>
      <c r="I16" s="26" t="n">
        <v>1</v>
      </c>
      <c r="J16" s="27" t="n">
        <f aca="false">ROUND(H16*I16,2)</f>
        <v>89.51</v>
      </c>
      <c r="K16" s="19"/>
      <c r="L16" s="28" t="s">
        <v>13</v>
      </c>
    </row>
    <row r="17" s="29" customFormat="true" ht="15.75" hidden="false" customHeight="false" outlineLevel="0" collapsed="false">
      <c r="A17" s="23" t="n">
        <v>42</v>
      </c>
      <c r="B17" s="24" t="str">
        <f aca="false">IF(C17&lt;&gt;0,"+"," ")</f>
        <v> </v>
      </c>
      <c r="C17" s="25"/>
      <c r="D17" s="23" t="n">
        <v>44</v>
      </c>
      <c r="E17" s="24" t="str">
        <f aca="false">IF(F17&lt;&gt;0,"+"," ")</f>
        <v>+</v>
      </c>
      <c r="F17" s="25" t="n">
        <v>5.4</v>
      </c>
      <c r="G17" s="26" t="s">
        <v>263</v>
      </c>
      <c r="H17" s="27" t="n">
        <f aca="false">44.38+24.9</f>
        <v>69.28</v>
      </c>
      <c r="I17" s="26" t="n">
        <v>1</v>
      </c>
      <c r="J17" s="27" t="n">
        <f aca="false">ROUND(H17*I17,2)</f>
        <v>69.28</v>
      </c>
      <c r="K17" s="19"/>
      <c r="L17" s="28" t="s">
        <v>13</v>
      </c>
    </row>
    <row r="18" s="29" customFormat="true" ht="9.9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9"/>
      <c r="L18" s="31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 t="s">
        <v>263</v>
      </c>
      <c r="H19" s="27" t="n">
        <v>778.34</v>
      </c>
      <c r="I19" s="26" t="n">
        <v>1</v>
      </c>
      <c r="J19" s="27" t="n">
        <f aca="false">ROUND(H19*I19,2)</f>
        <v>778.34</v>
      </c>
      <c r="K19" s="19"/>
      <c r="L19" s="30" t="s">
        <v>15</v>
      </c>
    </row>
    <row r="20" s="29" customFormat="true" ht="9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9"/>
      <c r="L20" s="31"/>
    </row>
    <row r="21" s="29" customFormat="true" ht="15.75" hidden="false" customHeight="tru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6"/>
      <c r="J21" s="27" t="n">
        <f aca="false">ROUND(H21*I21,2)</f>
        <v>0</v>
      </c>
      <c r="K21" s="19"/>
      <c r="L21" s="32" t="s">
        <v>16</v>
      </c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6"/>
      <c r="J22" s="27" t="n">
        <f aca="false">ROUND(H22*I22,2)</f>
        <v>0</v>
      </c>
      <c r="K22" s="19"/>
      <c r="L22" s="32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6"/>
      <c r="J23" s="27" t="n">
        <f aca="false">ROUND(H23*I23,2)</f>
        <v>0</v>
      </c>
      <c r="K23" s="19"/>
      <c r="L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6"/>
      <c r="J24" s="27" t="n">
        <f aca="false">ROUND(H24*I24,2)</f>
        <v>0</v>
      </c>
      <c r="K24" s="19"/>
      <c r="L24" s="34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6"/>
      <c r="J25" s="27" t="n">
        <f aca="false">ROUND(H25*I25,2)</f>
        <v>0</v>
      </c>
      <c r="K25" s="19"/>
      <c r="L25" s="3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6"/>
      <c r="J26" s="27" t="n">
        <f aca="false">ROUND(H26*I26,2)</f>
        <v>0</v>
      </c>
      <c r="K26" s="19"/>
      <c r="L26" s="3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6"/>
      <c r="J27" s="27" t="n">
        <f aca="false">ROUND(H27*I27,2)</f>
        <v>0</v>
      </c>
      <c r="K27" s="19"/>
      <c r="L27" s="34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6"/>
      <c r="J28" s="27" t="n">
        <f aca="false">ROUND(H28*I28,2)</f>
        <v>0</v>
      </c>
      <c r="K28" s="19"/>
      <c r="L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6"/>
      <c r="J29" s="27" t="n">
        <f aca="false">ROUND(H29*I29,2)</f>
        <v>0</v>
      </c>
      <c r="K29" s="19"/>
      <c r="L29" s="34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6"/>
      <c r="J30" s="27" t="n">
        <f aca="false">ROUND(H30*I30,2)</f>
        <v>0</v>
      </c>
      <c r="K30" s="19"/>
      <c r="L30" s="3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6"/>
      <c r="J31" s="27" t="n">
        <f aca="false">ROUND(H31*I31,2)</f>
        <v>0</v>
      </c>
      <c r="K31" s="19"/>
      <c r="L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6"/>
      <c r="J32" s="27" t="n">
        <f aca="false">ROUND(H32*I32,2)</f>
        <v>0</v>
      </c>
      <c r="K32" s="19"/>
      <c r="L32" s="34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6"/>
      <c r="J33" s="27" t="n">
        <f aca="false">ROUND(H33*I33,2)</f>
        <v>0</v>
      </c>
      <c r="K33" s="19"/>
      <c r="L33" s="3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6"/>
      <c r="J34" s="27" t="n">
        <f aca="false">ROUND(H34*I34,2)</f>
        <v>0</v>
      </c>
      <c r="K34" s="19"/>
      <c r="L34" s="34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6"/>
      <c r="J35" s="27" t="n">
        <f aca="false">ROUND(H35*I35,2)</f>
        <v>0</v>
      </c>
      <c r="K35" s="19"/>
      <c r="L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6"/>
      <c r="J36" s="27" t="n">
        <f aca="false">ROUND(H36*I36,2)</f>
        <v>0</v>
      </c>
      <c r="K36" s="19"/>
      <c r="L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6"/>
      <c r="J37" s="27" t="n">
        <f aca="false">ROUND(H37*I37,2)</f>
        <v>0</v>
      </c>
      <c r="K37" s="19"/>
      <c r="L37" s="34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6"/>
      <c r="J38" s="27" t="n">
        <f aca="false">ROUND(H38*I38,2)</f>
        <v>0</v>
      </c>
      <c r="K38" s="19"/>
      <c r="L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6"/>
      <c r="J39" s="27" t="n">
        <f aca="false">ROUND(H39*I39,2)</f>
        <v>0</v>
      </c>
      <c r="K39" s="19"/>
      <c r="L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6"/>
      <c r="J40" s="27" t="n">
        <f aca="false">ROUND(H40*I40,2)</f>
        <v>0</v>
      </c>
      <c r="K40" s="19"/>
      <c r="L40" s="34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6"/>
      <c r="J41" s="27" t="n">
        <f aca="false">ROUND(H41*I41,2)</f>
        <v>0</v>
      </c>
      <c r="K41" s="19"/>
      <c r="L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6"/>
      <c r="J42" s="27" t="n">
        <f aca="false">ROUND(H42*I42,2)</f>
        <v>0</v>
      </c>
      <c r="K42" s="19"/>
      <c r="L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6"/>
      <c r="J43" s="27" t="n">
        <f aca="false">ROUND(H43*I43,2)</f>
        <v>0</v>
      </c>
      <c r="K43" s="19"/>
      <c r="L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6"/>
      <c r="J44" s="27" t="n">
        <f aca="false">ROUND(H44*I44,2)</f>
        <v>0</v>
      </c>
      <c r="K44" s="19"/>
      <c r="L44" s="34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6"/>
      <c r="J45" s="27" t="n">
        <f aca="false">ROUND(H45*I45,2)</f>
        <v>0</v>
      </c>
      <c r="K45" s="19"/>
      <c r="L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6"/>
      <c r="J46" s="27" t="n">
        <f aca="false">ROUND(H46*I46,2)</f>
        <v>0</v>
      </c>
      <c r="K46" s="19"/>
      <c r="L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6"/>
      <c r="J47" s="27" t="n">
        <f aca="false">ROUND(H47*I47,2)</f>
        <v>0</v>
      </c>
      <c r="K47" s="19"/>
      <c r="L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6"/>
      <c r="J48" s="27" t="n">
        <f aca="false">ROUND(H48*I48,2)</f>
        <v>0</v>
      </c>
      <c r="K48" s="19"/>
      <c r="L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6"/>
      <c r="J49" s="27" t="n">
        <f aca="false">ROUND(H49*I49,2)</f>
        <v>0</v>
      </c>
      <c r="K49" s="19"/>
      <c r="L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6"/>
      <c r="J50" s="27" t="n">
        <f aca="false">ROUND(H50*I50,2)</f>
        <v>0</v>
      </c>
      <c r="K50" s="19"/>
      <c r="L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6"/>
      <c r="J51" s="27" t="n">
        <f aca="false">ROUND(H51*I51,2)</f>
        <v>0</v>
      </c>
      <c r="K51" s="19"/>
      <c r="L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6"/>
      <c r="J52" s="27" t="n">
        <f aca="false">ROUND(H52*I52,2)</f>
        <v>0</v>
      </c>
      <c r="K52" s="19"/>
      <c r="L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6"/>
      <c r="J53" s="27" t="n">
        <f aca="false">ROUND(H53*I53,2)</f>
        <v>0</v>
      </c>
      <c r="K53" s="19"/>
      <c r="L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6"/>
      <c r="J54" s="27" t="n">
        <f aca="false">ROUND(H54*I54,2)</f>
        <v>0</v>
      </c>
      <c r="K54" s="19"/>
      <c r="L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6"/>
      <c r="J55" s="27" t="n">
        <f aca="false">ROUND(H55*I55,2)</f>
        <v>0</v>
      </c>
      <c r="K55" s="19"/>
      <c r="L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9"/>
      <c r="L56" s="35"/>
    </row>
    <row r="57" s="11" customFormat="true" ht="18.75" hidden="false" customHeight="true" outlineLevel="0" collapsed="false">
      <c r="A57" s="36" t="str">
        <f aca="false">CONCATENATE("TOTAL DO ITEM ",'MC Total - Reprogramação 05-22'!A93)</f>
        <v>TOTAL DO ITEM 7.1</v>
      </c>
      <c r="B57" s="36"/>
      <c r="C57" s="36"/>
      <c r="D57" s="36"/>
      <c r="E57" s="36"/>
      <c r="F57" s="36"/>
      <c r="G57" s="36"/>
      <c r="H57" s="36"/>
      <c r="I57" s="36"/>
      <c r="J57" s="37" t="n">
        <f aca="false">SUM(J11:J55)</f>
        <v>1455.18</v>
      </c>
      <c r="K57" s="19"/>
      <c r="L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s="9" customFormat="true" ht="12" hidden="false" customHeight="false" outlineLevel="0" collapsed="false">
      <c r="B60" s="40"/>
      <c r="C60" s="40"/>
      <c r="G60" s="40"/>
      <c r="H60" s="41"/>
      <c r="I60" s="42"/>
      <c r="J60" s="43"/>
      <c r="K60" s="44"/>
    </row>
    <row r="61" s="9" customFormat="true" ht="12" hidden="false" customHeight="false" outlineLevel="0" collapsed="false">
      <c r="B61" s="45"/>
      <c r="C61" s="45"/>
      <c r="F61" s="46"/>
      <c r="G61" s="45"/>
      <c r="I61" s="42"/>
      <c r="J61" s="43"/>
      <c r="K61" s="44"/>
    </row>
    <row r="62" s="9" customFormat="true" ht="12" hidden="false" customHeight="false" outlineLevel="0" collapsed="false">
      <c r="B62" s="45"/>
      <c r="C62" s="45"/>
      <c r="F62" s="46"/>
      <c r="G62" s="45"/>
      <c r="I62" s="42"/>
      <c r="J62" s="43"/>
      <c r="K62" s="44"/>
    </row>
    <row r="63" s="9" customFormat="true" ht="12" hidden="false" customHeight="false" outlineLevel="0" collapsed="false">
      <c r="B63" s="40"/>
      <c r="C63" s="40"/>
      <c r="G63" s="40"/>
      <c r="I63" s="42"/>
      <c r="J63" s="43"/>
      <c r="K63" s="44"/>
    </row>
    <row r="64" s="9" customFormat="true" ht="12" hidden="false" customHeight="false" outlineLevel="0" collapsed="false">
      <c r="B64" s="40"/>
      <c r="C64" s="40"/>
      <c r="G64" s="40"/>
      <c r="I64" s="42"/>
      <c r="J64" s="43"/>
      <c r="K64" s="44"/>
    </row>
    <row r="65" s="9" customFormat="true" ht="12" hidden="false" customHeight="false" outlineLevel="0" collapsed="false">
      <c r="B65" s="40"/>
      <c r="C65" s="40"/>
      <c r="G65" s="40"/>
      <c r="I65" s="42"/>
      <c r="J65" s="43"/>
      <c r="K65" s="44"/>
    </row>
    <row r="66" s="9" customFormat="true" ht="12" hidden="false" customHeight="false" outlineLevel="0" collapsed="false">
      <c r="B66" s="40"/>
      <c r="C66" s="40"/>
      <c r="G66" s="40"/>
      <c r="I66" s="42"/>
      <c r="J66" s="43"/>
      <c r="K66" s="44"/>
    </row>
    <row r="67" s="9" customFormat="true" ht="12" hidden="false" customHeight="false" outlineLevel="0" collapsed="false">
      <c r="B67" s="40"/>
      <c r="C67" s="40"/>
      <c r="G67" s="40"/>
      <c r="I67" s="42"/>
      <c r="J67" s="43"/>
      <c r="K67" s="44"/>
    </row>
    <row r="68" s="9" customFormat="true" ht="75" hidden="false" customHeight="true" outlineLevel="0" collapsed="false">
      <c r="B68" s="40"/>
      <c r="C68" s="40"/>
      <c r="G68" s="40"/>
      <c r="I68" s="42"/>
      <c r="J68" s="43"/>
      <c r="K68" s="44"/>
    </row>
    <row r="69" s="9" customFormat="true" ht="12" hidden="false" customHeight="false" outlineLevel="0" collapsed="false">
      <c r="B69" s="40"/>
      <c r="C69" s="40"/>
      <c r="G69" s="40"/>
      <c r="I69" s="42"/>
      <c r="J69" s="43"/>
      <c r="K69" s="44"/>
    </row>
    <row r="70" s="9" customFormat="true" ht="12" hidden="false" customHeight="false" outlineLevel="0" collapsed="false">
      <c r="B70" s="40"/>
      <c r="C70" s="40"/>
      <c r="G70" s="40"/>
      <c r="I70" s="42"/>
      <c r="J70" s="43"/>
      <c r="K70" s="44"/>
    </row>
    <row r="71" s="9" customFormat="true" ht="12" hidden="false" customHeight="false" outlineLevel="0" collapsed="false">
      <c r="B71" s="40"/>
      <c r="C71" s="40"/>
      <c r="G71" s="40"/>
      <c r="I71" s="42"/>
      <c r="J71" s="43"/>
      <c r="K71" s="44"/>
    </row>
    <row r="72" s="9" customFormat="true" ht="12" hidden="false" customHeight="false" outlineLevel="0" collapsed="false">
      <c r="B72" s="40"/>
      <c r="C72" s="40"/>
      <c r="G72" s="40"/>
      <c r="I72" s="42"/>
      <c r="J72" s="43"/>
      <c r="K72" s="44"/>
    </row>
    <row r="73" s="9" customFormat="true" ht="12" hidden="false" customHeight="false" outlineLevel="0" collapsed="false">
      <c r="B73" s="40"/>
      <c r="C73" s="40"/>
      <c r="G73" s="40"/>
      <c r="I73" s="42"/>
      <c r="J73" s="43"/>
      <c r="K73" s="44"/>
    </row>
    <row r="74" s="9" customFormat="true" ht="12" hidden="false" customHeight="false" outlineLevel="0" collapsed="false">
      <c r="B74" s="40"/>
      <c r="C74" s="40"/>
      <c r="G74" s="40"/>
      <c r="I74" s="42"/>
      <c r="J74" s="43"/>
      <c r="K74" s="44"/>
    </row>
    <row r="75" s="9" customFormat="true" ht="12" hidden="false" customHeight="false" outlineLevel="0" collapsed="false">
      <c r="B75" s="40"/>
      <c r="C75" s="40"/>
      <c r="G75" s="40"/>
      <c r="I75" s="42"/>
      <c r="J75" s="43"/>
      <c r="K75" s="44"/>
    </row>
    <row r="76" s="9" customFormat="true" ht="12" hidden="false" customHeight="false" outlineLevel="0" collapsed="false">
      <c r="B76" s="40"/>
      <c r="C76" s="40"/>
      <c r="G76" s="40"/>
      <c r="I76" s="42"/>
      <c r="J76" s="43"/>
      <c r="K76" s="44"/>
    </row>
    <row r="77" s="9" customFormat="true" ht="12" hidden="false" customHeight="false" outlineLevel="0" collapsed="false">
      <c r="B77" s="40"/>
      <c r="C77" s="40"/>
      <c r="G77" s="40"/>
      <c r="I77" s="42"/>
      <c r="J77" s="43"/>
      <c r="K77" s="44"/>
    </row>
    <row r="78" s="9" customFormat="true" ht="12" hidden="false" customHeight="false" outlineLevel="0" collapsed="false">
      <c r="B78" s="40"/>
      <c r="C78" s="40"/>
      <c r="G78" s="40"/>
      <c r="I78" s="42"/>
      <c r="J78" s="43"/>
      <c r="K78" s="44"/>
    </row>
    <row r="79" s="9" customFormat="true" ht="12" hidden="false" customHeight="false" outlineLevel="0" collapsed="false">
      <c r="B79" s="40"/>
      <c r="C79" s="40"/>
      <c r="G79" s="40"/>
      <c r="I79" s="42"/>
      <c r="J79" s="43"/>
      <c r="K79" s="44"/>
    </row>
    <row r="80" s="9" customFormat="true" ht="12" hidden="false" customHeight="false" outlineLevel="0" collapsed="false">
      <c r="B80" s="40"/>
      <c r="C80" s="40"/>
      <c r="G80" s="40"/>
      <c r="I80" s="42"/>
      <c r="J80" s="43"/>
      <c r="K80" s="44"/>
    </row>
    <row r="81" s="9" customFormat="true" ht="12" hidden="false" customHeight="false" outlineLevel="0" collapsed="false">
      <c r="B81" s="40"/>
      <c r="C81" s="40"/>
      <c r="G81" s="40"/>
      <c r="I81" s="42"/>
      <c r="J81" s="43"/>
      <c r="K81" s="44"/>
    </row>
    <row r="82" s="9" customFormat="true" ht="12" hidden="false" customHeight="false" outlineLevel="0" collapsed="false">
      <c r="B82" s="40"/>
      <c r="C82" s="40"/>
      <c r="G82" s="40"/>
      <c r="I82" s="42"/>
      <c r="J82" s="43"/>
      <c r="K82" s="44"/>
    </row>
    <row r="83" s="9" customFormat="true" ht="12" hidden="false" customHeight="false" outlineLevel="0" collapsed="false">
      <c r="B83" s="40"/>
      <c r="C83" s="40"/>
      <c r="G83" s="40"/>
      <c r="I83" s="42"/>
      <c r="J83" s="43"/>
      <c r="K83" s="44"/>
    </row>
    <row r="84" s="9" customFormat="true" ht="12" hidden="false" customHeight="false" outlineLevel="0" collapsed="false">
      <c r="B84" s="40"/>
      <c r="C84" s="40"/>
      <c r="G84" s="40"/>
      <c r="I84" s="42"/>
      <c r="J84" s="43"/>
      <c r="K84" s="44"/>
    </row>
    <row r="85" s="9" customFormat="true" ht="12" hidden="false" customHeight="false" outlineLevel="0" collapsed="false">
      <c r="B85" s="40"/>
      <c r="C85" s="40"/>
      <c r="G85" s="40"/>
      <c r="I85" s="42"/>
      <c r="J85" s="43"/>
      <c r="K85" s="44"/>
    </row>
    <row r="86" s="9" customFormat="true" ht="12" hidden="false" customHeight="false" outlineLevel="0" collapsed="false">
      <c r="B86" s="40"/>
      <c r="C86" s="40"/>
      <c r="G86" s="40"/>
      <c r="I86" s="42"/>
      <c r="J86" s="43"/>
      <c r="K86" s="44"/>
    </row>
    <row r="87" s="9" customFormat="true" ht="12" hidden="false" customHeight="false" outlineLevel="0" collapsed="false">
      <c r="B87" s="40"/>
      <c r="C87" s="40"/>
      <c r="G87" s="40"/>
      <c r="I87" s="42"/>
      <c r="J87" s="43"/>
      <c r="K87" s="44"/>
    </row>
    <row r="88" s="9" customFormat="true" ht="12" hidden="false" customHeight="false" outlineLevel="0" collapsed="false">
      <c r="B88" s="40"/>
      <c r="C88" s="40"/>
      <c r="G88" s="40"/>
      <c r="I88" s="42"/>
      <c r="J88" s="43"/>
      <c r="K88" s="44"/>
    </row>
    <row r="89" s="9" customFormat="true" ht="12" hidden="false" customHeight="false" outlineLevel="0" collapsed="false">
      <c r="B89" s="40"/>
      <c r="C89" s="40"/>
      <c r="G89" s="40"/>
      <c r="I89" s="42"/>
      <c r="J89" s="43"/>
      <c r="K89" s="44"/>
    </row>
  </sheetData>
  <mergeCells count="21">
    <mergeCell ref="A1:L1"/>
    <mergeCell ref="A2:L2"/>
    <mergeCell ref="A3:L3"/>
    <mergeCell ref="A4:L4"/>
    <mergeCell ref="A5:L5"/>
    <mergeCell ref="A6:L6"/>
    <mergeCell ref="A7:L7"/>
    <mergeCell ref="A8:L8"/>
    <mergeCell ref="A9:F9"/>
    <mergeCell ref="G9:G10"/>
    <mergeCell ref="I9:I10"/>
    <mergeCell ref="K9:K57"/>
    <mergeCell ref="L9:L10"/>
    <mergeCell ref="A10:C10"/>
    <mergeCell ref="D10:F10"/>
    <mergeCell ref="A18:J18"/>
    <mergeCell ref="A20:J20"/>
    <mergeCell ref="L21:L22"/>
    <mergeCell ref="A56:J56"/>
    <mergeCell ref="A57:I57"/>
    <mergeCell ref="A58:K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0.71"/>
    <col collapsed="false" customWidth="true" hidden="false" outlineLevel="0" max="8" min="8" style="1" width="10.71"/>
    <col collapsed="false" customWidth="true" hidden="false" outlineLevel="0" max="9" min="9" style="3" width="6.7"/>
    <col collapsed="false" customWidth="true" hidden="false" outlineLevel="0" max="10" min="10" style="4" width="11.28"/>
    <col collapsed="false" customWidth="true" hidden="false" outlineLevel="0" max="11" min="11" style="5" width="1.7"/>
    <col collapsed="false" customWidth="true" hidden="false" outlineLevel="0" max="12" min="12" style="1" width="50.7"/>
    <col collapsed="false" customWidth="false" hidden="false" outlineLevel="0" max="13" min="13" style="1" width="5.71"/>
    <col collapsed="false" customWidth="true" hidden="false" outlineLevel="0" max="14" min="14" style="1" width="17.56"/>
    <col collapsed="false" customWidth="false" hidden="false" outlineLevel="0" max="257" min="15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94)</f>
        <v>MEMÓRIA DE CÁLCULO REPROGRAMAÇÃO - ITEM 7.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60" hidden="false" customHeight="true" outlineLevel="0" collapsed="false">
      <c r="A7" s="10" t="str">
        <f aca="false">CONCATENATE("ITEM ",'MC Total - Reprogramação 05-22'!A94," - ",'MC Total - Reprogramação 05-22'!D94)</f>
        <v>ITEM 7.2 - PASSEIOS DE CONCRETO E = 8 CM, FCK = 15 MPA PADRÃO PREFEITURA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5</v>
      </c>
      <c r="I9" s="15" t="s">
        <v>4</v>
      </c>
      <c r="J9" s="17" t="s">
        <v>5</v>
      </c>
      <c r="K9" s="19"/>
      <c r="L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0</v>
      </c>
      <c r="I10" s="15"/>
      <c r="J10" s="21" t="s">
        <v>10</v>
      </c>
      <c r="K10" s="19"/>
      <c r="L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/>
      <c r="E11" s="24" t="str">
        <f aca="false">IF(F11&lt;&gt;0,"+"," ")</f>
        <v> </v>
      </c>
      <c r="F11" s="25"/>
      <c r="G11" s="26" t="s">
        <v>263</v>
      </c>
      <c r="H11" s="27" t="n">
        <v>15.92</v>
      </c>
      <c r="I11" s="26" t="n">
        <v>1</v>
      </c>
      <c r="J11" s="27" t="n">
        <f aca="false">ROUND(H11*I11,2)</f>
        <v>15.92</v>
      </c>
      <c r="K11" s="19"/>
      <c r="L11" s="28" t="s">
        <v>265</v>
      </c>
    </row>
    <row r="12" s="29" customFormat="true" ht="15.75" hidden="false" customHeight="false" outlineLevel="0" collapsed="false">
      <c r="A12" s="23" t="n">
        <v>9</v>
      </c>
      <c r="B12" s="24" t="str">
        <f aca="false">IF(C12&lt;&gt;0,"+"," ")</f>
        <v>+</v>
      </c>
      <c r="C12" s="25" t="n">
        <v>4.5</v>
      </c>
      <c r="D12" s="23" t="n">
        <v>9</v>
      </c>
      <c r="E12" s="24" t="str">
        <f aca="false">IF(F12&lt;&gt;0,"+"," ")</f>
        <v>+</v>
      </c>
      <c r="F12" s="25" t="n">
        <v>7.5</v>
      </c>
      <c r="G12" s="26" t="s">
        <v>263</v>
      </c>
      <c r="H12" s="27" t="n">
        <v>14.1</v>
      </c>
      <c r="I12" s="26" t="n">
        <v>1</v>
      </c>
      <c r="J12" s="27" t="n">
        <f aca="false">ROUND(H12*I12,2)</f>
        <v>14.1</v>
      </c>
      <c r="K12" s="19"/>
      <c r="L12" s="28" t="s">
        <v>265</v>
      </c>
    </row>
    <row r="13" s="29" customFormat="true" ht="15.75" hidden="false" customHeight="false" outlineLevel="0" collapsed="false">
      <c r="A13" s="23" t="n">
        <v>15</v>
      </c>
      <c r="B13" s="24" t="str">
        <f aca="false">IF(C13&lt;&gt;0,"+"," ")</f>
        <v> </v>
      </c>
      <c r="C13" s="25"/>
      <c r="D13" s="23"/>
      <c r="E13" s="24" t="str">
        <f aca="false">IF(F13&lt;&gt;0,"+"," ")</f>
        <v> </v>
      </c>
      <c r="F13" s="25"/>
      <c r="G13" s="26" t="s">
        <v>263</v>
      </c>
      <c r="H13" s="27" t="n">
        <v>5.1</v>
      </c>
      <c r="I13" s="26" t="n">
        <v>1</v>
      </c>
      <c r="J13" s="27" t="n">
        <f aca="false">ROUND(H13*I13,2)</f>
        <v>5.1</v>
      </c>
      <c r="K13" s="19"/>
      <c r="L13" s="28" t="s">
        <v>265</v>
      </c>
    </row>
    <row r="14" s="29" customFormat="true" ht="15.75" hidden="false" customHeight="false" outlineLevel="0" collapsed="false">
      <c r="A14" s="23" t="n">
        <v>17</v>
      </c>
      <c r="B14" s="24" t="str">
        <f aca="false">IF(C14&lt;&gt;0,"+"," ")</f>
        <v> </v>
      </c>
      <c r="C14" s="25"/>
      <c r="D14" s="23" t="n">
        <v>18</v>
      </c>
      <c r="E14" s="24" t="str">
        <f aca="false">IF(F14&lt;&gt;0,"+"," ")</f>
        <v> </v>
      </c>
      <c r="F14" s="25"/>
      <c r="G14" s="26" t="s">
        <v>263</v>
      </c>
      <c r="H14" s="27" t="n">
        <v>14.3</v>
      </c>
      <c r="I14" s="26" t="n">
        <v>1</v>
      </c>
      <c r="J14" s="27" t="n">
        <f aca="false">ROUND(H14*I14,2)</f>
        <v>14.3</v>
      </c>
      <c r="K14" s="19"/>
      <c r="L14" s="28" t="s">
        <v>265</v>
      </c>
    </row>
    <row r="15" s="29" customFormat="true" ht="15.75" hidden="false" customHeight="false" outlineLevel="0" collapsed="false">
      <c r="A15" s="23" t="n">
        <v>24</v>
      </c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 t="s">
        <v>263</v>
      </c>
      <c r="H15" s="27" t="n">
        <v>13.4</v>
      </c>
      <c r="I15" s="26" t="n">
        <v>1</v>
      </c>
      <c r="J15" s="27" t="n">
        <f aca="false">ROUND(H15*I15,2)</f>
        <v>13.4</v>
      </c>
      <c r="K15" s="19"/>
      <c r="L15" s="28" t="s">
        <v>265</v>
      </c>
    </row>
    <row r="16" s="29" customFormat="true" ht="15.75" hidden="false" customHeight="false" outlineLevel="0" collapsed="false">
      <c r="A16" s="23" t="n">
        <v>37</v>
      </c>
      <c r="B16" s="24" t="str">
        <f aca="false">IF(C16&lt;&gt;0,"+"," ")</f>
        <v>+</v>
      </c>
      <c r="C16" s="25" t="n">
        <v>18.5</v>
      </c>
      <c r="D16" s="23" t="n">
        <v>38</v>
      </c>
      <c r="E16" s="24" t="str">
        <f aca="false">IF(F16&lt;&gt;0,"+"," ")</f>
        <v>+</v>
      </c>
      <c r="F16" s="25" t="n">
        <v>1.5</v>
      </c>
      <c r="G16" s="26" t="s">
        <v>263</v>
      </c>
      <c r="H16" s="27" t="n">
        <v>13.86</v>
      </c>
      <c r="I16" s="26" t="n">
        <v>1</v>
      </c>
      <c r="J16" s="27" t="n">
        <f aca="false">ROUND(H16*I16,2)</f>
        <v>13.86</v>
      </c>
      <c r="K16" s="19"/>
      <c r="L16" s="28" t="s">
        <v>265</v>
      </c>
    </row>
    <row r="17" s="29" customFormat="true" ht="15.75" hidden="false" customHeight="false" outlineLevel="0" collapsed="false">
      <c r="A17" s="23" t="n">
        <v>44</v>
      </c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 t="s">
        <v>263</v>
      </c>
      <c r="H17" s="27" t="n">
        <v>8.83</v>
      </c>
      <c r="I17" s="26" t="n">
        <v>1</v>
      </c>
      <c r="J17" s="27" t="n">
        <f aca="false">ROUND(H17*I17,2)</f>
        <v>8.83</v>
      </c>
      <c r="K17" s="19"/>
      <c r="L17" s="28" t="s">
        <v>265</v>
      </c>
    </row>
    <row r="18" s="29" customFormat="true" ht="9.9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9"/>
      <c r="L18" s="31"/>
    </row>
    <row r="19" s="29" customFormat="true" ht="15.75" hidden="false" customHeight="false" outlineLevel="0" collapsed="false">
      <c r="A19" s="23" t="n">
        <v>0</v>
      </c>
      <c r="B19" s="24" t="str">
        <f aca="false">IF(C19&lt;&gt;0,"+"," ")</f>
        <v> </v>
      </c>
      <c r="C19" s="25"/>
      <c r="D19" s="23" t="n">
        <v>15</v>
      </c>
      <c r="E19" s="24" t="str">
        <f aca="false">IF(F19&lt;&gt;0,"+"," ")</f>
        <v> </v>
      </c>
      <c r="F19" s="25"/>
      <c r="G19" s="26" t="s">
        <v>263</v>
      </c>
      <c r="H19" s="27" t="n">
        <v>655.55</v>
      </c>
      <c r="I19" s="26" t="n">
        <v>1</v>
      </c>
      <c r="J19" s="27" t="n">
        <f aca="false">ROUND(H19*I19,2)</f>
        <v>655.55</v>
      </c>
      <c r="K19" s="19"/>
      <c r="L19" s="28" t="s">
        <v>312</v>
      </c>
    </row>
    <row r="20" s="29" customFormat="true" ht="15.75" hidden="false" customHeight="false" outlineLevel="0" collapsed="false">
      <c r="A20" s="23" t="n">
        <v>18</v>
      </c>
      <c r="B20" s="24" t="str">
        <f aca="false">IF(C20&lt;&gt;0,"+"," ")</f>
        <v> </v>
      </c>
      <c r="C20" s="25"/>
      <c r="D20" s="23" t="n">
        <v>44</v>
      </c>
      <c r="E20" s="24" t="str">
        <f aca="false">IF(F20&lt;&gt;0,"+"," ")</f>
        <v> </v>
      </c>
      <c r="F20" s="25"/>
      <c r="G20" s="26" t="s">
        <v>263</v>
      </c>
      <c r="H20" s="27" t="n">
        <v>1097.77</v>
      </c>
      <c r="I20" s="26" t="n">
        <v>1</v>
      </c>
      <c r="J20" s="27" t="n">
        <f aca="false">ROUND(H20*I20,2)</f>
        <v>1097.77</v>
      </c>
      <c r="K20" s="19"/>
      <c r="L20" s="28" t="s">
        <v>312</v>
      </c>
    </row>
    <row r="21" s="29" customFormat="true" ht="9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9"/>
      <c r="L21" s="31"/>
    </row>
    <row r="22" s="29" customFormat="true" ht="15.75" hidden="false" customHeight="false" outlineLevel="0" collapsed="false">
      <c r="A22" s="23" t="n">
        <v>0</v>
      </c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 t="s">
        <v>263</v>
      </c>
      <c r="H22" s="27" t="n">
        <v>69.22</v>
      </c>
      <c r="I22" s="26" t="n">
        <v>1</v>
      </c>
      <c r="J22" s="27" t="n">
        <f aca="false">ROUND(H22*I22,2)</f>
        <v>69.22</v>
      </c>
      <c r="K22" s="19"/>
      <c r="L22" s="28" t="s">
        <v>268</v>
      </c>
    </row>
    <row r="23" s="29" customFormat="true" ht="15.75" hidden="false" customHeight="false" outlineLevel="0" collapsed="false">
      <c r="A23" s="23" t="n">
        <v>4</v>
      </c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 t="s">
        <v>263</v>
      </c>
      <c r="H23" s="27" t="n">
        <v>74.72</v>
      </c>
      <c r="I23" s="26" t="n">
        <v>1</v>
      </c>
      <c r="J23" s="27" t="n">
        <f aca="false">ROUND(H23*I23,2)</f>
        <v>74.72</v>
      </c>
      <c r="K23" s="19"/>
      <c r="L23" s="28" t="s">
        <v>268</v>
      </c>
    </row>
    <row r="24" s="29" customFormat="true" ht="15.75" hidden="false" customHeight="false" outlineLevel="0" collapsed="false">
      <c r="A24" s="23" t="n">
        <v>0</v>
      </c>
      <c r="B24" s="24" t="str">
        <f aca="false">IF(C24&lt;&gt;0,"+"," ")</f>
        <v> </v>
      </c>
      <c r="C24" s="25"/>
      <c r="D24" s="23" t="n">
        <v>4</v>
      </c>
      <c r="E24" s="24" t="str">
        <f aca="false">IF(F24&lt;&gt;0,"+"," ")</f>
        <v> </v>
      </c>
      <c r="F24" s="25"/>
      <c r="G24" s="26" t="s">
        <v>263</v>
      </c>
      <c r="H24" s="27" t="n">
        <v>134.63</v>
      </c>
      <c r="I24" s="26" t="n">
        <v>1</v>
      </c>
      <c r="J24" s="27" t="n">
        <f aca="false">ROUND(H24*I24,2)</f>
        <v>134.63</v>
      </c>
      <c r="K24" s="19"/>
      <c r="L24" s="28" t="s">
        <v>313</v>
      </c>
    </row>
    <row r="25" s="29" customFormat="true" ht="15.75" hidden="false" customHeight="false" outlineLevel="0" collapsed="false">
      <c r="A25" s="23" t="n">
        <v>0</v>
      </c>
      <c r="B25" s="24" t="str">
        <f aca="false">IF(C25&lt;&gt;0,"+"," ")</f>
        <v> </v>
      </c>
      <c r="C25" s="25"/>
      <c r="D25" s="23" t="n">
        <v>4</v>
      </c>
      <c r="E25" s="24" t="str">
        <f aca="false">IF(F25&lt;&gt;0,"+"," ")</f>
        <v> </v>
      </c>
      <c r="F25" s="25"/>
      <c r="G25" s="26" t="s">
        <v>263</v>
      </c>
      <c r="H25" s="27" t="n">
        <v>138.38</v>
      </c>
      <c r="I25" s="26" t="n">
        <v>1</v>
      </c>
      <c r="J25" s="27" t="n">
        <f aca="false">ROUND(H25*I25,2)</f>
        <v>138.38</v>
      </c>
      <c r="K25" s="19"/>
      <c r="L25" s="28" t="s">
        <v>314</v>
      </c>
    </row>
    <row r="26" s="29" customFormat="true" ht="9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9"/>
      <c r="L26" s="31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 t="s">
        <v>263</v>
      </c>
      <c r="H27" s="27" t="n">
        <v>656.23</v>
      </c>
      <c r="I27" s="26" t="n">
        <v>1</v>
      </c>
      <c r="J27" s="27" t="n">
        <f aca="false">ROUND(H27*I27,2)</f>
        <v>656.23</v>
      </c>
      <c r="K27" s="19"/>
      <c r="L27" s="30" t="s">
        <v>315</v>
      </c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 t="s">
        <v>263</v>
      </c>
      <c r="H28" s="27" t="n">
        <v>836.46</v>
      </c>
      <c r="I28" s="26" t="n">
        <v>1</v>
      </c>
      <c r="J28" s="27" t="n">
        <f aca="false">ROUND(H28*I28,2)</f>
        <v>836.46</v>
      </c>
      <c r="K28" s="19"/>
      <c r="L28" s="30" t="s">
        <v>315</v>
      </c>
    </row>
    <row r="29" s="29" customFormat="true" ht="9.9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9"/>
      <c r="L29" s="31"/>
    </row>
    <row r="30" s="29" customFormat="true" ht="15.75" hidden="false" customHeight="tru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6"/>
      <c r="J30" s="27" t="n">
        <f aca="false">ROUND(H30*I30,2)</f>
        <v>0</v>
      </c>
      <c r="K30" s="19"/>
      <c r="L30" s="32" t="s">
        <v>271</v>
      </c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6"/>
      <c r="J31" s="27" t="n">
        <f aca="false">ROUND(H31*I31,2)</f>
        <v>0</v>
      </c>
      <c r="K31" s="19"/>
      <c r="L31" s="32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6"/>
      <c r="J32" s="27" t="n">
        <f aca="false">ROUND(H32*I32,2)</f>
        <v>0</v>
      </c>
      <c r="K32" s="19"/>
      <c r="L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6"/>
      <c r="J33" s="27" t="n">
        <f aca="false">ROUND(H33*I33,2)</f>
        <v>0</v>
      </c>
      <c r="K33" s="19"/>
      <c r="L33" s="34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6"/>
      <c r="J34" s="27" t="n">
        <f aca="false">ROUND(H34*I34,2)</f>
        <v>0</v>
      </c>
      <c r="K34" s="19"/>
      <c r="L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6"/>
      <c r="J35" s="27" t="n">
        <f aca="false">ROUND(H35*I35,2)</f>
        <v>0</v>
      </c>
      <c r="K35" s="19"/>
      <c r="L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6"/>
      <c r="J36" s="27" t="n">
        <f aca="false">ROUND(H36*I36,2)</f>
        <v>0</v>
      </c>
      <c r="K36" s="19"/>
      <c r="L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6"/>
      <c r="J37" s="27" t="n">
        <f aca="false">ROUND(H37*I37,2)</f>
        <v>0</v>
      </c>
      <c r="K37" s="19"/>
      <c r="L37" s="34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6"/>
      <c r="J38" s="27" t="n">
        <f aca="false">ROUND(H38*I38,2)</f>
        <v>0</v>
      </c>
      <c r="K38" s="19"/>
      <c r="L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6"/>
      <c r="J39" s="27" t="n">
        <f aca="false">ROUND(H39*I39,2)</f>
        <v>0</v>
      </c>
      <c r="K39" s="19"/>
      <c r="L39" s="3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6"/>
      <c r="J40" s="27" t="n">
        <f aca="false">ROUND(H40*I40,2)</f>
        <v>0</v>
      </c>
      <c r="K40" s="19"/>
      <c r="L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6"/>
      <c r="J41" s="27" t="n">
        <f aca="false">ROUND(H41*I41,2)</f>
        <v>0</v>
      </c>
      <c r="K41" s="19"/>
      <c r="L41" s="34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6"/>
      <c r="J42" s="27" t="n">
        <f aca="false">ROUND(H42*I42,2)</f>
        <v>0</v>
      </c>
      <c r="K42" s="19"/>
      <c r="L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6"/>
      <c r="J43" s="27" t="n">
        <f aca="false">ROUND(H43*I43,2)</f>
        <v>0</v>
      </c>
      <c r="K43" s="19"/>
      <c r="L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6"/>
      <c r="J44" s="27" t="n">
        <f aca="false">ROUND(H44*I44,2)</f>
        <v>0</v>
      </c>
      <c r="K44" s="19"/>
      <c r="L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6"/>
      <c r="J45" s="27" t="n">
        <f aca="false">ROUND(H45*I45,2)</f>
        <v>0</v>
      </c>
      <c r="K45" s="19"/>
      <c r="L45" s="34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6"/>
      <c r="J46" s="27" t="n">
        <f aca="false">ROUND(H46*I46,2)</f>
        <v>0</v>
      </c>
      <c r="K46" s="19"/>
      <c r="L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6"/>
      <c r="J47" s="27" t="n">
        <f aca="false">ROUND(H47*I47,2)</f>
        <v>0</v>
      </c>
      <c r="K47" s="19"/>
      <c r="L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6"/>
      <c r="J48" s="27" t="n">
        <f aca="false">ROUND(H48*I48,2)</f>
        <v>0</v>
      </c>
      <c r="K48" s="19"/>
      <c r="L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6"/>
      <c r="J49" s="27" t="n">
        <f aca="false">ROUND(H49*I49,2)</f>
        <v>0</v>
      </c>
      <c r="K49" s="19"/>
      <c r="L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6"/>
      <c r="J50" s="27" t="n">
        <f aca="false">ROUND(H50*I50,2)</f>
        <v>0</v>
      </c>
      <c r="K50" s="19"/>
      <c r="L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6"/>
      <c r="J51" s="27" t="n">
        <f aca="false">ROUND(H51*I51,2)</f>
        <v>0</v>
      </c>
      <c r="K51" s="19"/>
      <c r="L51" s="33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6"/>
      <c r="J52" s="27" t="n">
        <f aca="false">ROUND(H52*I52,2)</f>
        <v>0</v>
      </c>
      <c r="K52" s="19"/>
      <c r="L52" s="34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6"/>
      <c r="J53" s="27" t="n">
        <f aca="false">ROUND(H53*I53,2)</f>
        <v>0</v>
      </c>
      <c r="K53" s="19"/>
      <c r="L53" s="33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6"/>
      <c r="J54" s="27" t="n">
        <f aca="false">ROUND(H54*I54,2)</f>
        <v>0</v>
      </c>
      <c r="K54" s="19"/>
      <c r="L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6"/>
      <c r="J55" s="27" t="n">
        <f aca="false">ROUND(H55*I55,2)</f>
        <v>0</v>
      </c>
      <c r="K55" s="19"/>
      <c r="L55" s="34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9"/>
      <c r="L56" s="35"/>
    </row>
    <row r="57" s="11" customFormat="true" ht="18.75" hidden="false" customHeight="true" outlineLevel="0" collapsed="false">
      <c r="A57" s="36" t="str">
        <f aca="false">CONCATENATE("TOTAL DO ITEM ",'MC Total - Reprogramação 05-22'!A94)</f>
        <v>TOTAL DO ITEM 7.2</v>
      </c>
      <c r="B57" s="36"/>
      <c r="C57" s="36"/>
      <c r="D57" s="36"/>
      <c r="E57" s="36"/>
      <c r="F57" s="36"/>
      <c r="G57" s="36"/>
      <c r="H57" s="36"/>
      <c r="I57" s="36"/>
      <c r="J57" s="37" t="n">
        <f aca="false">SUM(J11:J55)</f>
        <v>3748.47</v>
      </c>
      <c r="K57" s="19"/>
      <c r="L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s="9" customFormat="true" ht="12" hidden="false" customHeight="false" outlineLevel="0" collapsed="false">
      <c r="B60" s="40"/>
      <c r="C60" s="40"/>
      <c r="G60" s="40"/>
      <c r="H60" s="41"/>
      <c r="I60" s="42"/>
      <c r="J60" s="43"/>
      <c r="K60" s="44"/>
    </row>
    <row r="61" s="9" customFormat="true" ht="12" hidden="false" customHeight="false" outlineLevel="0" collapsed="false">
      <c r="B61" s="45"/>
      <c r="C61" s="45"/>
      <c r="F61" s="46"/>
      <c r="G61" s="45"/>
      <c r="I61" s="42"/>
      <c r="J61" s="43"/>
      <c r="K61" s="44"/>
    </row>
    <row r="62" s="9" customFormat="true" ht="12" hidden="false" customHeight="false" outlineLevel="0" collapsed="false">
      <c r="B62" s="45"/>
      <c r="C62" s="45"/>
      <c r="F62" s="46"/>
      <c r="G62" s="45"/>
      <c r="I62" s="42"/>
      <c r="J62" s="43"/>
      <c r="K62" s="44"/>
    </row>
    <row r="63" s="9" customFormat="true" ht="12" hidden="false" customHeight="false" outlineLevel="0" collapsed="false">
      <c r="B63" s="40"/>
      <c r="C63" s="40"/>
      <c r="G63" s="40"/>
      <c r="I63" s="42"/>
      <c r="J63" s="43"/>
      <c r="K63" s="44"/>
    </row>
    <row r="64" s="9" customFormat="true" ht="12" hidden="false" customHeight="false" outlineLevel="0" collapsed="false">
      <c r="B64" s="40"/>
      <c r="C64" s="40"/>
      <c r="G64" s="40"/>
      <c r="I64" s="42"/>
      <c r="J64" s="43"/>
      <c r="K64" s="44"/>
    </row>
    <row r="65" s="9" customFormat="true" ht="12" hidden="false" customHeight="false" outlineLevel="0" collapsed="false">
      <c r="B65" s="40"/>
      <c r="C65" s="40"/>
      <c r="G65" s="40"/>
      <c r="I65" s="42"/>
      <c r="J65" s="43"/>
      <c r="K65" s="44"/>
    </row>
    <row r="66" s="9" customFormat="true" ht="12" hidden="false" customHeight="false" outlineLevel="0" collapsed="false">
      <c r="B66" s="40"/>
      <c r="C66" s="40"/>
      <c r="G66" s="40"/>
      <c r="I66" s="42"/>
      <c r="J66" s="43"/>
      <c r="K66" s="44"/>
    </row>
    <row r="67" s="9" customFormat="true" ht="12" hidden="false" customHeight="false" outlineLevel="0" collapsed="false">
      <c r="B67" s="40"/>
      <c r="C67" s="40"/>
      <c r="G67" s="40"/>
      <c r="I67" s="42"/>
      <c r="J67" s="43"/>
      <c r="K67" s="44"/>
    </row>
    <row r="68" s="9" customFormat="true" ht="75" hidden="false" customHeight="true" outlineLevel="0" collapsed="false">
      <c r="B68" s="40"/>
      <c r="C68" s="40"/>
      <c r="G68" s="40"/>
      <c r="I68" s="42"/>
      <c r="J68" s="43"/>
      <c r="K68" s="44"/>
    </row>
    <row r="69" s="9" customFormat="true" ht="12" hidden="false" customHeight="false" outlineLevel="0" collapsed="false">
      <c r="B69" s="40"/>
      <c r="C69" s="40"/>
      <c r="G69" s="40"/>
      <c r="I69" s="42"/>
      <c r="J69" s="43"/>
      <c r="K69" s="44"/>
    </row>
    <row r="70" s="9" customFormat="true" ht="12" hidden="false" customHeight="false" outlineLevel="0" collapsed="false">
      <c r="B70" s="40"/>
      <c r="C70" s="40"/>
      <c r="G70" s="40"/>
      <c r="I70" s="42"/>
      <c r="J70" s="43"/>
      <c r="K70" s="44"/>
    </row>
    <row r="71" s="9" customFormat="true" ht="12" hidden="false" customHeight="false" outlineLevel="0" collapsed="false">
      <c r="B71" s="40"/>
      <c r="C71" s="40"/>
      <c r="G71" s="40"/>
      <c r="I71" s="42"/>
      <c r="J71" s="43"/>
      <c r="K71" s="44"/>
    </row>
    <row r="72" s="9" customFormat="true" ht="12" hidden="false" customHeight="false" outlineLevel="0" collapsed="false">
      <c r="B72" s="40"/>
      <c r="C72" s="40"/>
      <c r="G72" s="40"/>
      <c r="I72" s="42"/>
      <c r="J72" s="43"/>
      <c r="K72" s="44"/>
    </row>
    <row r="73" s="9" customFormat="true" ht="12" hidden="false" customHeight="false" outlineLevel="0" collapsed="false">
      <c r="B73" s="40"/>
      <c r="C73" s="40"/>
      <c r="G73" s="40"/>
      <c r="I73" s="42"/>
      <c r="J73" s="43"/>
      <c r="K73" s="44"/>
    </row>
    <row r="74" s="9" customFormat="true" ht="12" hidden="false" customHeight="false" outlineLevel="0" collapsed="false">
      <c r="B74" s="40"/>
      <c r="C74" s="40"/>
      <c r="G74" s="40"/>
      <c r="I74" s="42"/>
      <c r="J74" s="43"/>
      <c r="K74" s="44"/>
    </row>
    <row r="75" s="9" customFormat="true" ht="12" hidden="false" customHeight="false" outlineLevel="0" collapsed="false">
      <c r="B75" s="40"/>
      <c r="C75" s="40"/>
      <c r="G75" s="40"/>
      <c r="I75" s="42"/>
      <c r="J75" s="43"/>
      <c r="K75" s="44"/>
    </row>
    <row r="76" s="9" customFormat="true" ht="12" hidden="false" customHeight="false" outlineLevel="0" collapsed="false">
      <c r="B76" s="40"/>
      <c r="C76" s="40"/>
      <c r="G76" s="40"/>
      <c r="I76" s="42"/>
      <c r="J76" s="43"/>
      <c r="K76" s="44"/>
    </row>
    <row r="77" s="9" customFormat="true" ht="12" hidden="false" customHeight="false" outlineLevel="0" collapsed="false">
      <c r="B77" s="40"/>
      <c r="C77" s="40"/>
      <c r="G77" s="40"/>
      <c r="I77" s="42"/>
      <c r="J77" s="43"/>
      <c r="K77" s="44"/>
    </row>
    <row r="78" s="9" customFormat="true" ht="12" hidden="false" customHeight="false" outlineLevel="0" collapsed="false">
      <c r="B78" s="40"/>
      <c r="C78" s="40"/>
      <c r="G78" s="40"/>
      <c r="I78" s="42"/>
      <c r="J78" s="43"/>
      <c r="K78" s="44"/>
    </row>
    <row r="79" s="9" customFormat="true" ht="12" hidden="false" customHeight="false" outlineLevel="0" collapsed="false">
      <c r="B79" s="40"/>
      <c r="C79" s="40"/>
      <c r="G79" s="40"/>
      <c r="I79" s="42"/>
      <c r="J79" s="43"/>
      <c r="K79" s="44"/>
    </row>
    <row r="80" s="9" customFormat="true" ht="12" hidden="false" customHeight="false" outlineLevel="0" collapsed="false">
      <c r="B80" s="40"/>
      <c r="C80" s="40"/>
      <c r="G80" s="40"/>
      <c r="I80" s="42"/>
      <c r="J80" s="43"/>
      <c r="K80" s="44"/>
    </row>
    <row r="81" s="9" customFormat="true" ht="12" hidden="false" customHeight="false" outlineLevel="0" collapsed="false">
      <c r="B81" s="40"/>
      <c r="C81" s="40"/>
      <c r="G81" s="40"/>
      <c r="I81" s="42"/>
      <c r="J81" s="43"/>
      <c r="K81" s="44"/>
    </row>
    <row r="82" s="9" customFormat="true" ht="12" hidden="false" customHeight="false" outlineLevel="0" collapsed="false">
      <c r="B82" s="40"/>
      <c r="C82" s="40"/>
      <c r="G82" s="40"/>
      <c r="I82" s="42"/>
      <c r="J82" s="43"/>
      <c r="K82" s="44"/>
    </row>
    <row r="83" s="9" customFormat="true" ht="12" hidden="false" customHeight="false" outlineLevel="0" collapsed="false">
      <c r="B83" s="40"/>
      <c r="C83" s="40"/>
      <c r="G83" s="40"/>
      <c r="I83" s="42"/>
      <c r="J83" s="43"/>
      <c r="K83" s="44"/>
    </row>
    <row r="84" s="9" customFormat="true" ht="12" hidden="false" customHeight="false" outlineLevel="0" collapsed="false">
      <c r="B84" s="40"/>
      <c r="C84" s="40"/>
      <c r="G84" s="40"/>
      <c r="I84" s="42"/>
      <c r="J84" s="43"/>
      <c r="K84" s="44"/>
    </row>
    <row r="85" s="9" customFormat="true" ht="12" hidden="false" customHeight="false" outlineLevel="0" collapsed="false">
      <c r="B85" s="40"/>
      <c r="C85" s="40"/>
      <c r="G85" s="40"/>
      <c r="I85" s="42"/>
      <c r="J85" s="43"/>
      <c r="K85" s="44"/>
    </row>
    <row r="86" s="9" customFormat="true" ht="12" hidden="false" customHeight="false" outlineLevel="0" collapsed="false">
      <c r="B86" s="40"/>
      <c r="C86" s="40"/>
      <c r="G86" s="40"/>
      <c r="I86" s="42"/>
      <c r="J86" s="43"/>
      <c r="K86" s="44"/>
    </row>
    <row r="87" s="9" customFormat="true" ht="12" hidden="false" customHeight="false" outlineLevel="0" collapsed="false">
      <c r="B87" s="40"/>
      <c r="C87" s="40"/>
      <c r="G87" s="40"/>
      <c r="I87" s="42"/>
      <c r="J87" s="43"/>
      <c r="K87" s="44"/>
    </row>
    <row r="88" s="9" customFormat="true" ht="12" hidden="false" customHeight="false" outlineLevel="0" collapsed="false">
      <c r="B88" s="40"/>
      <c r="C88" s="40"/>
      <c r="G88" s="40"/>
      <c r="I88" s="42"/>
      <c r="J88" s="43"/>
      <c r="K88" s="44"/>
    </row>
    <row r="89" s="9" customFormat="true" ht="12" hidden="false" customHeight="false" outlineLevel="0" collapsed="false">
      <c r="B89" s="40"/>
      <c r="C89" s="40"/>
      <c r="G89" s="40"/>
      <c r="I89" s="42"/>
      <c r="J89" s="43"/>
      <c r="K89" s="44"/>
    </row>
  </sheetData>
  <mergeCells count="23">
    <mergeCell ref="A1:L1"/>
    <mergeCell ref="A2:L2"/>
    <mergeCell ref="A3:L3"/>
    <mergeCell ref="A4:L4"/>
    <mergeCell ref="A5:L5"/>
    <mergeCell ref="A6:L6"/>
    <mergeCell ref="A7:L7"/>
    <mergeCell ref="A8:L8"/>
    <mergeCell ref="A9:F9"/>
    <mergeCell ref="G9:G10"/>
    <mergeCell ref="I9:I10"/>
    <mergeCell ref="K9:K57"/>
    <mergeCell ref="L9:L10"/>
    <mergeCell ref="A10:C10"/>
    <mergeCell ref="D10:F10"/>
    <mergeCell ref="A18:J18"/>
    <mergeCell ref="A21:J21"/>
    <mergeCell ref="A26:J26"/>
    <mergeCell ref="A29:J29"/>
    <mergeCell ref="L30:L31"/>
    <mergeCell ref="A56:J56"/>
    <mergeCell ref="A57:I57"/>
    <mergeCell ref="A58:K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3" width="6.7"/>
    <col collapsed="false" customWidth="true" hidden="false" outlineLevel="0" max="10" min="10" style="4" width="12.7"/>
    <col collapsed="false" customWidth="true" hidden="false" outlineLevel="0" max="11" min="11" style="5" width="1.7"/>
    <col collapsed="false" customWidth="true" hidden="false" outlineLevel="0" max="12" min="12" style="1" width="45.7"/>
    <col collapsed="false" customWidth="false" hidden="false" outlineLevel="0" max="13" min="13" style="1" width="5.71"/>
    <col collapsed="false" customWidth="true" hidden="false" outlineLevel="0" max="14" min="14" style="1" width="17.56"/>
    <col collapsed="false" customWidth="false" hidden="false" outlineLevel="0" max="257" min="15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95)</f>
        <v>MEMÓRIA DE CÁLCULO REPROGRAMAÇÃO - ITEM 7.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60" hidden="false" customHeight="true" outlineLevel="0" collapsed="false">
      <c r="A7" s="10" t="str">
        <f aca="false">CONCATENATE("ITEM ",'MC Total - Reprogramação 05-22'!A95," - ",'MC Total - Reprogramação 05-22'!D95)</f>
        <v>ITEM 7.3 - RAMPA PARA ACESSO DE DEFICIENTE, EM CONCRETO SIMPLES FCK = 25 MPA, DESEMPENADA, COM PINTURA INDICATIVA, 02 DEMÃOS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156</v>
      </c>
      <c r="I9" s="15" t="s">
        <v>4</v>
      </c>
      <c r="J9" s="17" t="s">
        <v>156</v>
      </c>
      <c r="K9" s="19"/>
      <c r="L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157</v>
      </c>
      <c r="I10" s="15"/>
      <c r="J10" s="21" t="s">
        <v>157</v>
      </c>
      <c r="K10" s="19"/>
      <c r="L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1</v>
      </c>
      <c r="E11" s="24" t="str">
        <f aca="false">IF(F11&lt;&gt;0,"+"," ")</f>
        <v> </v>
      </c>
      <c r="F11" s="25"/>
      <c r="G11" s="26" t="s">
        <v>263</v>
      </c>
      <c r="H11" s="65" t="n">
        <v>2</v>
      </c>
      <c r="I11" s="26" t="n">
        <v>1</v>
      </c>
      <c r="J11" s="65" t="n">
        <f aca="false">ROUND(H11*I11,2)</f>
        <v>2</v>
      </c>
      <c r="K11" s="19"/>
      <c r="L11" s="28" t="s">
        <v>13</v>
      </c>
    </row>
    <row r="12" s="29" customFormat="true" ht="15.75" hidden="false" customHeight="false" outlineLevel="0" collapsed="false">
      <c r="A12" s="23" t="n">
        <v>3</v>
      </c>
      <c r="B12" s="24" t="str">
        <f aca="false">IF(C12&lt;&gt;0,"+"," ")</f>
        <v> </v>
      </c>
      <c r="C12" s="25"/>
      <c r="D12" s="23" t="n">
        <v>4</v>
      </c>
      <c r="E12" s="24" t="str">
        <f aca="false">IF(F12&lt;&gt;0,"+"," ")</f>
        <v> </v>
      </c>
      <c r="F12" s="25"/>
      <c r="G12" s="26" t="s">
        <v>263</v>
      </c>
      <c r="H12" s="65" t="n">
        <v>2</v>
      </c>
      <c r="I12" s="26" t="n">
        <v>1</v>
      </c>
      <c r="J12" s="65" t="n">
        <f aca="false">ROUND(H12*I12,2)</f>
        <v>2</v>
      </c>
      <c r="K12" s="19"/>
      <c r="L12" s="28" t="s">
        <v>316</v>
      </c>
    </row>
    <row r="13" s="29" customFormat="true" ht="31.5" hidden="false" customHeight="false" outlineLevel="0" collapsed="false">
      <c r="A13" s="23" t="n">
        <v>12</v>
      </c>
      <c r="B13" s="24" t="str">
        <f aca="false">IF(C13&lt;&gt;0,"+"," ")</f>
        <v> </v>
      </c>
      <c r="C13" s="25"/>
      <c r="D13" s="23" t="n">
        <v>13</v>
      </c>
      <c r="E13" s="24" t="str">
        <f aca="false">IF(F13&lt;&gt;0,"+"," ")</f>
        <v> </v>
      </c>
      <c r="F13" s="25"/>
      <c r="G13" s="26" t="s">
        <v>263</v>
      </c>
      <c r="H13" s="65" t="n">
        <v>2</v>
      </c>
      <c r="I13" s="26" t="n">
        <v>1</v>
      </c>
      <c r="J13" s="65" t="n">
        <f aca="false">ROUND(H13*I13,2)</f>
        <v>2</v>
      </c>
      <c r="K13" s="19"/>
      <c r="L13" s="28" t="s">
        <v>317</v>
      </c>
    </row>
    <row r="14" s="29" customFormat="true" ht="15.75" hidden="false" customHeight="false" outlineLevel="0" collapsed="false">
      <c r="A14" s="23" t="n">
        <v>15</v>
      </c>
      <c r="B14" s="24" t="str">
        <f aca="false">IF(C14&lt;&gt;0,"+"," ")</f>
        <v> </v>
      </c>
      <c r="C14" s="25"/>
      <c r="D14" s="23" t="n">
        <v>18</v>
      </c>
      <c r="E14" s="24" t="str">
        <f aca="false">IF(F14&lt;&gt;0,"+"," ")</f>
        <v> </v>
      </c>
      <c r="F14" s="25"/>
      <c r="G14" s="26" t="s">
        <v>263</v>
      </c>
      <c r="H14" s="65" t="n">
        <v>4</v>
      </c>
      <c r="I14" s="26" t="n">
        <v>1</v>
      </c>
      <c r="J14" s="65" t="n">
        <f aca="false">ROUND(H14*I14,2)</f>
        <v>4</v>
      </c>
      <c r="K14" s="19"/>
      <c r="L14" s="28" t="s">
        <v>13</v>
      </c>
    </row>
    <row r="15" s="29" customFormat="true" ht="15.75" hidden="false" customHeight="false" outlineLevel="0" collapsed="false">
      <c r="A15" s="23" t="n">
        <v>43</v>
      </c>
      <c r="B15" s="24" t="str">
        <f aca="false">IF(C15&lt;&gt;0,"+"," ")</f>
        <v> </v>
      </c>
      <c r="C15" s="25"/>
      <c r="D15" s="23" t="n">
        <v>44</v>
      </c>
      <c r="E15" s="24" t="str">
        <f aca="false">IF(F15&lt;&gt;0,"+"," ")</f>
        <v> </v>
      </c>
      <c r="F15" s="25"/>
      <c r="G15" s="26" t="s">
        <v>263</v>
      </c>
      <c r="H15" s="65" t="n">
        <v>2</v>
      </c>
      <c r="I15" s="26" t="n">
        <v>1</v>
      </c>
      <c r="J15" s="65" t="n">
        <f aca="false">ROUND(H15*I15,2)</f>
        <v>2</v>
      </c>
      <c r="K15" s="19"/>
      <c r="L15" s="28" t="s">
        <v>13</v>
      </c>
    </row>
    <row r="16" s="29" customFormat="true" ht="9.9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9"/>
      <c r="L16" s="31"/>
    </row>
    <row r="17" s="29" customFormat="true" ht="15.75" hidden="false" customHeight="false" outlineLevel="0" collapsed="false">
      <c r="A17" s="23" t="n">
        <v>0</v>
      </c>
      <c r="B17" s="24" t="str">
        <f aca="false">IF(C17&lt;&gt;0,"+"," ")</f>
        <v> </v>
      </c>
      <c r="C17" s="25"/>
      <c r="D17" s="23" t="n">
        <v>0</v>
      </c>
      <c r="E17" s="24" t="str">
        <f aca="false">IF(F17&lt;&gt;0,"+"," ")</f>
        <v> </v>
      </c>
      <c r="F17" s="25"/>
      <c r="G17" s="26" t="s">
        <v>263</v>
      </c>
      <c r="H17" s="65" t="n">
        <v>8</v>
      </c>
      <c r="I17" s="26" t="n">
        <v>1</v>
      </c>
      <c r="J17" s="65" t="n">
        <f aca="false">ROUND(H17*I17,2)</f>
        <v>8</v>
      </c>
      <c r="K17" s="19"/>
      <c r="L17" s="28" t="s">
        <v>318</v>
      </c>
    </row>
    <row r="18" s="29" customFormat="true" ht="15.75" hidden="false" customHeight="false" outlineLevel="0" collapsed="false">
      <c r="A18" s="23" t="n">
        <v>4</v>
      </c>
      <c r="B18" s="24" t="str">
        <f aca="false">IF(C18&lt;&gt;0,"+"," ")</f>
        <v> </v>
      </c>
      <c r="C18" s="25"/>
      <c r="D18" s="23" t="n">
        <v>4</v>
      </c>
      <c r="E18" s="24" t="str">
        <f aca="false">IF(F18&lt;&gt;0,"+"," ")</f>
        <v> </v>
      </c>
      <c r="F18" s="25"/>
      <c r="G18" s="26" t="s">
        <v>263</v>
      </c>
      <c r="H18" s="65" t="n">
        <v>8</v>
      </c>
      <c r="I18" s="26" t="n">
        <v>1</v>
      </c>
      <c r="J18" s="65" t="n">
        <f aca="false">ROUND(H18*I18,2)</f>
        <v>8</v>
      </c>
      <c r="K18" s="19"/>
      <c r="L18" s="28" t="s">
        <v>318</v>
      </c>
    </row>
    <row r="19" s="29" customFormat="true" ht="9.9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9"/>
      <c r="L19" s="31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 t="s">
        <v>263</v>
      </c>
      <c r="H20" s="65" t="n">
        <v>3</v>
      </c>
      <c r="I20" s="26" t="n">
        <v>1</v>
      </c>
      <c r="J20" s="65" t="n">
        <f aca="false">ROUND(H20*I20,2)</f>
        <v>3</v>
      </c>
      <c r="K20" s="19"/>
      <c r="L20" s="30" t="s">
        <v>319</v>
      </c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 t="s">
        <v>263</v>
      </c>
      <c r="H21" s="65" t="n">
        <v>4</v>
      </c>
      <c r="I21" s="26" t="n">
        <v>1</v>
      </c>
      <c r="J21" s="65" t="n">
        <f aca="false">ROUND(H21*I21,2)</f>
        <v>4</v>
      </c>
      <c r="K21" s="19"/>
      <c r="L21" s="30" t="s">
        <v>320</v>
      </c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 t="s">
        <v>263</v>
      </c>
      <c r="H22" s="65" t="n">
        <v>4</v>
      </c>
      <c r="I22" s="26" t="n">
        <v>1</v>
      </c>
      <c r="J22" s="65" t="n">
        <f aca="false">ROUND(H22*I22,2)</f>
        <v>4</v>
      </c>
      <c r="K22" s="19"/>
      <c r="L22" s="30" t="s">
        <v>321</v>
      </c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 t="s">
        <v>263</v>
      </c>
      <c r="H23" s="65" t="n">
        <v>4</v>
      </c>
      <c r="I23" s="26" t="n">
        <v>1</v>
      </c>
      <c r="J23" s="65" t="n">
        <f aca="false">ROUND(H23*I23,2)</f>
        <v>4</v>
      </c>
      <c r="K23" s="19"/>
      <c r="L23" s="30" t="s">
        <v>322</v>
      </c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 t="s">
        <v>263</v>
      </c>
      <c r="H24" s="65" t="n">
        <v>4</v>
      </c>
      <c r="I24" s="26" t="n">
        <v>1</v>
      </c>
      <c r="J24" s="65" t="n">
        <f aca="false">ROUND(H24*I24,2)</f>
        <v>4</v>
      </c>
      <c r="K24" s="19"/>
      <c r="L24" s="30" t="s">
        <v>323</v>
      </c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 t="s">
        <v>263</v>
      </c>
      <c r="H25" s="65" t="n">
        <v>4</v>
      </c>
      <c r="I25" s="26" t="n">
        <v>1</v>
      </c>
      <c r="J25" s="65" t="n">
        <f aca="false">ROUND(H25*I25,2)</f>
        <v>4</v>
      </c>
      <c r="K25" s="19"/>
      <c r="L25" s="30" t="s">
        <v>324</v>
      </c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 t="s">
        <v>263</v>
      </c>
      <c r="H26" s="65" t="n">
        <v>4</v>
      </c>
      <c r="I26" s="26" t="n">
        <v>1</v>
      </c>
      <c r="J26" s="65" t="n">
        <f aca="false">ROUND(H26*I26,2)</f>
        <v>4</v>
      </c>
      <c r="K26" s="19"/>
      <c r="L26" s="30" t="s">
        <v>325</v>
      </c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 t="s">
        <v>263</v>
      </c>
      <c r="H27" s="65" t="n">
        <v>4</v>
      </c>
      <c r="I27" s="26" t="n">
        <v>1</v>
      </c>
      <c r="J27" s="65" t="n">
        <f aca="false">ROUND(H27*I27,2)</f>
        <v>4</v>
      </c>
      <c r="K27" s="19"/>
      <c r="L27" s="30" t="s">
        <v>326</v>
      </c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 t="s">
        <v>263</v>
      </c>
      <c r="H28" s="65" t="n">
        <v>4</v>
      </c>
      <c r="I28" s="26" t="n">
        <v>1</v>
      </c>
      <c r="J28" s="65" t="n">
        <f aca="false">ROUND(H28*I28,2)</f>
        <v>4</v>
      </c>
      <c r="K28" s="19"/>
      <c r="L28" s="30" t="s">
        <v>327</v>
      </c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 t="s">
        <v>263</v>
      </c>
      <c r="H29" s="65" t="n">
        <v>4</v>
      </c>
      <c r="I29" s="26" t="n">
        <v>1</v>
      </c>
      <c r="J29" s="65" t="n">
        <f aca="false">ROUND(H29*I29,2)</f>
        <v>4</v>
      </c>
      <c r="K29" s="19"/>
      <c r="L29" s="30" t="s">
        <v>328</v>
      </c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 t="s">
        <v>263</v>
      </c>
      <c r="H30" s="65" t="n">
        <v>4</v>
      </c>
      <c r="I30" s="26" t="n">
        <v>1</v>
      </c>
      <c r="J30" s="65" t="n">
        <f aca="false">ROUND(H30*I30,2)</f>
        <v>4</v>
      </c>
      <c r="K30" s="19"/>
      <c r="L30" s="30" t="s">
        <v>329</v>
      </c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 t="s">
        <v>263</v>
      </c>
      <c r="H31" s="65" t="n">
        <v>2</v>
      </c>
      <c r="I31" s="26" t="n">
        <v>1</v>
      </c>
      <c r="J31" s="65" t="n">
        <f aca="false">ROUND(H31*I31,2)</f>
        <v>2</v>
      </c>
      <c r="K31" s="19"/>
      <c r="L31" s="30" t="s">
        <v>15</v>
      </c>
    </row>
    <row r="32" s="29" customFormat="true" ht="9.9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9"/>
      <c r="L32" s="31"/>
    </row>
    <row r="33" s="29" customFormat="true" ht="15.75" hidden="false" customHeight="tru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6"/>
      <c r="J33" s="27" t="n">
        <f aca="false">ROUND(H33*I33,2)</f>
        <v>0</v>
      </c>
      <c r="K33" s="19"/>
      <c r="L33" s="32" t="s">
        <v>271</v>
      </c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6"/>
      <c r="J34" s="27" t="n">
        <f aca="false">ROUND(H34*I34,2)</f>
        <v>0</v>
      </c>
      <c r="K34" s="19"/>
      <c r="L34" s="32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6"/>
      <c r="J35" s="27" t="n">
        <f aca="false">ROUND(H35*I35,2)</f>
        <v>0</v>
      </c>
      <c r="K35" s="19"/>
      <c r="L35" s="3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6"/>
      <c r="J36" s="27" t="n">
        <f aca="false">ROUND(H36*I36,2)</f>
        <v>0</v>
      </c>
      <c r="K36" s="19"/>
      <c r="L36" s="34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6"/>
      <c r="J37" s="27" t="n">
        <f aca="false">ROUND(H37*I37,2)</f>
        <v>0</v>
      </c>
      <c r="K37" s="19"/>
      <c r="L37" s="3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6"/>
      <c r="J38" s="27" t="n">
        <f aca="false">ROUND(H38*I38,2)</f>
        <v>0</v>
      </c>
      <c r="K38" s="19"/>
      <c r="L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6"/>
      <c r="J39" s="27" t="n">
        <f aca="false">ROUND(H39*I39,2)</f>
        <v>0</v>
      </c>
      <c r="K39" s="19"/>
      <c r="L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6"/>
      <c r="J40" s="27" t="n">
        <f aca="false">ROUND(H40*I40,2)</f>
        <v>0</v>
      </c>
      <c r="K40" s="19"/>
      <c r="L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6"/>
      <c r="J41" s="27" t="n">
        <f aca="false">ROUND(H41*I41,2)</f>
        <v>0</v>
      </c>
      <c r="K41" s="19"/>
      <c r="L41" s="34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6"/>
      <c r="J42" s="27" t="n">
        <f aca="false">ROUND(H42*I42,2)</f>
        <v>0</v>
      </c>
      <c r="K42" s="19"/>
      <c r="L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6"/>
      <c r="J43" s="27" t="n">
        <f aca="false">ROUND(H43*I43,2)</f>
        <v>0</v>
      </c>
      <c r="K43" s="19"/>
      <c r="L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6"/>
      <c r="J44" s="27" t="n">
        <f aca="false">ROUND(H44*I44,2)</f>
        <v>0</v>
      </c>
      <c r="K44" s="19"/>
      <c r="L44" s="34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6"/>
      <c r="J45" s="27" t="n">
        <f aca="false">ROUND(H45*I45,2)</f>
        <v>0</v>
      </c>
      <c r="K45" s="19"/>
      <c r="L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6"/>
      <c r="J46" s="27" t="n">
        <f aca="false">ROUND(H46*I46,2)</f>
        <v>0</v>
      </c>
      <c r="K46" s="19"/>
      <c r="L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6"/>
      <c r="J47" s="27" t="n">
        <f aca="false">ROUND(H47*I47,2)</f>
        <v>0</v>
      </c>
      <c r="K47" s="19"/>
      <c r="L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6"/>
      <c r="J48" s="27" t="n">
        <f aca="false">ROUND(H48*I48,2)</f>
        <v>0</v>
      </c>
      <c r="K48" s="19"/>
      <c r="L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6"/>
      <c r="J49" s="27" t="n">
        <f aca="false">ROUND(H49*I49,2)</f>
        <v>0</v>
      </c>
      <c r="K49" s="19"/>
      <c r="L49" s="34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6"/>
      <c r="J50" s="27" t="n">
        <f aca="false">ROUND(H50*I50,2)</f>
        <v>0</v>
      </c>
      <c r="K50" s="19"/>
      <c r="L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6"/>
      <c r="J51" s="27" t="n">
        <f aca="false">ROUND(H51*I51,2)</f>
        <v>0</v>
      </c>
      <c r="K51" s="19"/>
      <c r="L51" s="33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6"/>
      <c r="J52" s="27" t="n">
        <f aca="false">ROUND(H52*I52,2)</f>
        <v>0</v>
      </c>
      <c r="K52" s="19"/>
      <c r="L52" s="34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6"/>
      <c r="J53" s="27" t="n">
        <f aca="false">ROUND(H53*I53,2)</f>
        <v>0</v>
      </c>
      <c r="K53" s="19"/>
      <c r="L53" s="33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6"/>
      <c r="J54" s="27" t="n">
        <f aca="false">ROUND(H54*I54,2)</f>
        <v>0</v>
      </c>
      <c r="K54" s="19"/>
      <c r="L54" s="34"/>
    </row>
    <row r="55" s="29" customFormat="true" ht="9.9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9"/>
      <c r="L55" s="35"/>
    </row>
    <row r="56" s="11" customFormat="true" ht="18.75" hidden="false" customHeight="true" outlineLevel="0" collapsed="false">
      <c r="A56" s="36" t="str">
        <f aca="false">CONCATENATE("TOTAL DO ITEM ",'MC Total - Reprogramação 05-22'!A95)</f>
        <v>TOTAL DO ITEM 7.3</v>
      </c>
      <c r="B56" s="36"/>
      <c r="C56" s="36"/>
      <c r="D56" s="36"/>
      <c r="E56" s="36"/>
      <c r="F56" s="36"/>
      <c r="G56" s="36"/>
      <c r="H56" s="36"/>
      <c r="I56" s="36"/>
      <c r="J56" s="120" t="n">
        <f aca="false">SUM(J11:J54)</f>
        <v>73</v>
      </c>
      <c r="K56" s="19"/>
      <c r="L56" s="38"/>
    </row>
    <row r="57" s="9" customFormat="tru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29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s="9" customFormat="true" ht="12" hidden="false" customHeight="false" outlineLevel="0" collapsed="false">
      <c r="B59" s="40"/>
      <c r="C59" s="40"/>
      <c r="G59" s="40"/>
      <c r="H59" s="41"/>
      <c r="I59" s="42"/>
      <c r="J59" s="43"/>
      <c r="K59" s="44"/>
    </row>
    <row r="60" s="9" customFormat="true" ht="12" hidden="false" customHeight="false" outlineLevel="0" collapsed="false">
      <c r="B60" s="45"/>
      <c r="C60" s="45"/>
      <c r="F60" s="46"/>
      <c r="G60" s="45"/>
      <c r="I60" s="42"/>
      <c r="J60" s="43"/>
      <c r="K60" s="44"/>
    </row>
    <row r="61" s="9" customFormat="true" ht="12" hidden="false" customHeight="false" outlineLevel="0" collapsed="false">
      <c r="B61" s="45"/>
      <c r="C61" s="45"/>
      <c r="F61" s="46"/>
      <c r="G61" s="45"/>
      <c r="I61" s="42"/>
      <c r="J61" s="43"/>
      <c r="K61" s="44"/>
    </row>
    <row r="62" s="9" customFormat="true" ht="12" hidden="false" customHeight="false" outlineLevel="0" collapsed="false">
      <c r="B62" s="40"/>
      <c r="C62" s="40"/>
      <c r="G62" s="40"/>
      <c r="I62" s="42"/>
      <c r="J62" s="43"/>
      <c r="K62" s="44"/>
    </row>
    <row r="63" s="9" customFormat="true" ht="12" hidden="false" customHeight="false" outlineLevel="0" collapsed="false">
      <c r="B63" s="40"/>
      <c r="C63" s="40"/>
      <c r="G63" s="40"/>
      <c r="I63" s="42"/>
      <c r="J63" s="43"/>
      <c r="K63" s="44"/>
    </row>
    <row r="64" s="9" customFormat="true" ht="12" hidden="false" customHeight="false" outlineLevel="0" collapsed="false">
      <c r="B64" s="40"/>
      <c r="C64" s="40"/>
      <c r="G64" s="40"/>
      <c r="I64" s="42"/>
      <c r="J64" s="43"/>
      <c r="K64" s="44"/>
    </row>
    <row r="65" s="9" customFormat="true" ht="12" hidden="false" customHeight="false" outlineLevel="0" collapsed="false">
      <c r="B65" s="40"/>
      <c r="C65" s="40"/>
      <c r="G65" s="40"/>
      <c r="I65" s="42"/>
      <c r="J65" s="43"/>
      <c r="K65" s="44"/>
    </row>
    <row r="66" s="9" customFormat="true" ht="12" hidden="false" customHeight="false" outlineLevel="0" collapsed="false">
      <c r="B66" s="40"/>
      <c r="C66" s="40"/>
      <c r="G66" s="40"/>
      <c r="I66" s="42"/>
      <c r="J66" s="43"/>
      <c r="K66" s="44"/>
    </row>
    <row r="67" s="9" customFormat="true" ht="75" hidden="false" customHeight="true" outlineLevel="0" collapsed="false">
      <c r="B67" s="40"/>
      <c r="C67" s="40"/>
      <c r="G67" s="40"/>
      <c r="I67" s="42"/>
      <c r="J67" s="43"/>
      <c r="K67" s="44"/>
    </row>
    <row r="68" s="9" customFormat="true" ht="12" hidden="false" customHeight="false" outlineLevel="0" collapsed="false">
      <c r="B68" s="40"/>
      <c r="C68" s="40"/>
      <c r="G68" s="40"/>
      <c r="I68" s="42"/>
      <c r="J68" s="43"/>
      <c r="K68" s="44"/>
    </row>
    <row r="69" s="9" customFormat="true" ht="12" hidden="false" customHeight="false" outlineLevel="0" collapsed="false">
      <c r="B69" s="40"/>
      <c r="C69" s="40"/>
      <c r="G69" s="40"/>
      <c r="I69" s="42"/>
      <c r="J69" s="43"/>
      <c r="K69" s="44"/>
    </row>
    <row r="70" s="9" customFormat="true" ht="12" hidden="false" customHeight="false" outlineLevel="0" collapsed="false">
      <c r="B70" s="40"/>
      <c r="C70" s="40"/>
      <c r="G70" s="40"/>
      <c r="I70" s="42"/>
      <c r="J70" s="43"/>
      <c r="K70" s="44"/>
    </row>
    <row r="71" s="9" customFormat="true" ht="12" hidden="false" customHeight="false" outlineLevel="0" collapsed="false">
      <c r="B71" s="40"/>
      <c r="C71" s="40"/>
      <c r="G71" s="40"/>
      <c r="I71" s="42"/>
      <c r="J71" s="43"/>
      <c r="K71" s="44"/>
    </row>
    <row r="72" s="9" customFormat="true" ht="12" hidden="false" customHeight="false" outlineLevel="0" collapsed="false">
      <c r="B72" s="40"/>
      <c r="C72" s="40"/>
      <c r="G72" s="40"/>
      <c r="I72" s="42"/>
      <c r="J72" s="43"/>
      <c r="K72" s="44"/>
    </row>
    <row r="73" s="9" customFormat="true" ht="12" hidden="false" customHeight="false" outlineLevel="0" collapsed="false">
      <c r="B73" s="40"/>
      <c r="C73" s="40"/>
      <c r="G73" s="40"/>
      <c r="I73" s="42"/>
      <c r="J73" s="43"/>
      <c r="K73" s="44"/>
    </row>
    <row r="74" s="9" customFormat="true" ht="12" hidden="false" customHeight="false" outlineLevel="0" collapsed="false">
      <c r="B74" s="40"/>
      <c r="C74" s="40"/>
      <c r="G74" s="40"/>
      <c r="I74" s="42"/>
      <c r="J74" s="43"/>
      <c r="K74" s="44"/>
    </row>
    <row r="75" s="9" customFormat="true" ht="12" hidden="false" customHeight="false" outlineLevel="0" collapsed="false">
      <c r="B75" s="40"/>
      <c r="C75" s="40"/>
      <c r="G75" s="40"/>
      <c r="I75" s="42"/>
      <c r="J75" s="43"/>
      <c r="K75" s="44"/>
    </row>
    <row r="76" s="9" customFormat="true" ht="12" hidden="false" customHeight="false" outlineLevel="0" collapsed="false">
      <c r="B76" s="40"/>
      <c r="C76" s="40"/>
      <c r="G76" s="40"/>
      <c r="I76" s="42"/>
      <c r="J76" s="43"/>
      <c r="K76" s="44"/>
    </row>
    <row r="77" s="9" customFormat="true" ht="12" hidden="false" customHeight="false" outlineLevel="0" collapsed="false">
      <c r="B77" s="40"/>
      <c r="C77" s="40"/>
      <c r="G77" s="40"/>
      <c r="I77" s="42"/>
      <c r="J77" s="43"/>
      <c r="K77" s="44"/>
    </row>
    <row r="78" s="9" customFormat="true" ht="12" hidden="false" customHeight="false" outlineLevel="0" collapsed="false">
      <c r="B78" s="40"/>
      <c r="C78" s="40"/>
      <c r="G78" s="40"/>
      <c r="I78" s="42"/>
      <c r="J78" s="43"/>
      <c r="K78" s="44"/>
    </row>
    <row r="79" s="9" customFormat="true" ht="12" hidden="false" customHeight="false" outlineLevel="0" collapsed="false">
      <c r="B79" s="40"/>
      <c r="C79" s="40"/>
      <c r="G79" s="40"/>
      <c r="I79" s="42"/>
      <c r="J79" s="43"/>
      <c r="K79" s="44"/>
    </row>
    <row r="80" s="9" customFormat="true" ht="12" hidden="false" customHeight="false" outlineLevel="0" collapsed="false">
      <c r="B80" s="40"/>
      <c r="C80" s="40"/>
      <c r="G80" s="40"/>
      <c r="I80" s="42"/>
      <c r="J80" s="43"/>
      <c r="K80" s="44"/>
    </row>
    <row r="81" s="9" customFormat="true" ht="12" hidden="false" customHeight="false" outlineLevel="0" collapsed="false">
      <c r="B81" s="40"/>
      <c r="C81" s="40"/>
      <c r="G81" s="40"/>
      <c r="I81" s="42"/>
      <c r="J81" s="43"/>
      <c r="K81" s="44"/>
    </row>
    <row r="82" s="9" customFormat="true" ht="12" hidden="false" customHeight="false" outlineLevel="0" collapsed="false">
      <c r="B82" s="40"/>
      <c r="C82" s="40"/>
      <c r="G82" s="40"/>
      <c r="I82" s="42"/>
      <c r="J82" s="43"/>
      <c r="K82" s="44"/>
    </row>
    <row r="83" s="9" customFormat="true" ht="12" hidden="false" customHeight="false" outlineLevel="0" collapsed="false">
      <c r="B83" s="40"/>
      <c r="C83" s="40"/>
      <c r="G83" s="40"/>
      <c r="I83" s="42"/>
      <c r="J83" s="43"/>
      <c r="K83" s="44"/>
    </row>
    <row r="84" s="9" customFormat="true" ht="12" hidden="false" customHeight="false" outlineLevel="0" collapsed="false">
      <c r="B84" s="40"/>
      <c r="C84" s="40"/>
      <c r="G84" s="40"/>
      <c r="I84" s="42"/>
      <c r="J84" s="43"/>
      <c r="K84" s="44"/>
    </row>
    <row r="85" s="9" customFormat="true" ht="12" hidden="false" customHeight="false" outlineLevel="0" collapsed="false">
      <c r="B85" s="40"/>
      <c r="C85" s="40"/>
      <c r="G85" s="40"/>
      <c r="I85" s="42"/>
      <c r="J85" s="43"/>
      <c r="K85" s="44"/>
    </row>
    <row r="86" s="9" customFormat="true" ht="12" hidden="false" customHeight="false" outlineLevel="0" collapsed="false">
      <c r="B86" s="40"/>
      <c r="C86" s="40"/>
      <c r="G86" s="40"/>
      <c r="I86" s="42"/>
      <c r="J86" s="43"/>
      <c r="K86" s="44"/>
    </row>
    <row r="87" s="9" customFormat="true" ht="12" hidden="false" customHeight="false" outlineLevel="0" collapsed="false">
      <c r="B87" s="40"/>
      <c r="C87" s="40"/>
      <c r="G87" s="40"/>
      <c r="I87" s="42"/>
      <c r="J87" s="43"/>
      <c r="K87" s="44"/>
    </row>
    <row r="88" s="9" customFormat="true" ht="12" hidden="false" customHeight="false" outlineLevel="0" collapsed="false">
      <c r="B88" s="40"/>
      <c r="C88" s="40"/>
      <c r="G88" s="40"/>
      <c r="I88" s="42"/>
      <c r="J88" s="43"/>
      <c r="K88" s="44"/>
    </row>
  </sheetData>
  <mergeCells count="22">
    <mergeCell ref="A1:L1"/>
    <mergeCell ref="A2:L2"/>
    <mergeCell ref="A3:L3"/>
    <mergeCell ref="A4:L4"/>
    <mergeCell ref="A5:L5"/>
    <mergeCell ref="A6:L6"/>
    <mergeCell ref="A7:L7"/>
    <mergeCell ref="A8:L8"/>
    <mergeCell ref="A9:F9"/>
    <mergeCell ref="G9:G10"/>
    <mergeCell ref="I9:I10"/>
    <mergeCell ref="K9:K56"/>
    <mergeCell ref="L9:L10"/>
    <mergeCell ref="A10:C10"/>
    <mergeCell ref="D10:F10"/>
    <mergeCell ref="A16:J16"/>
    <mergeCell ref="A19:J19"/>
    <mergeCell ref="A32:J32"/>
    <mergeCell ref="L33:L34"/>
    <mergeCell ref="A55:J55"/>
    <mergeCell ref="A56:I56"/>
    <mergeCell ref="A57:K58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3" width="6.7"/>
    <col collapsed="false" customWidth="true" hidden="false" outlineLevel="0" max="10" min="10" style="4" width="12.7"/>
    <col collapsed="false" customWidth="true" hidden="false" outlineLevel="0" max="11" min="11" style="5" width="1.7"/>
    <col collapsed="false" customWidth="true" hidden="false" outlineLevel="0" max="12" min="12" style="1" width="45.7"/>
    <col collapsed="false" customWidth="false" hidden="false" outlineLevel="0" max="13" min="13" style="1" width="5.71"/>
    <col collapsed="false" customWidth="true" hidden="false" outlineLevel="0" max="14" min="14" style="1" width="17.56"/>
    <col collapsed="false" customWidth="false" hidden="false" outlineLevel="0" max="257" min="15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96)</f>
        <v>MEMÓRIA DE CÁLCULO REPROGRAMAÇÃO - ITEM 7.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80.1" hidden="false" customHeight="true" outlineLevel="0" collapsed="false">
      <c r="A7" s="10" t="str">
        <f aca="false">CONCATENATE("ITEM ",'MC Total - Reprogramação 05-22'!A96," - ",'MC Total - Reprogramação 05-22'!D96)</f>
        <v>ITEM 7.4 - CERCA DE MOURÃO H = 2,80 M - MOURÃO PRÉ-FABRICADO DE CONCRETO PONTA VIRADA A CADA 2,50M, 3 FIOS DE ARAME FARPADO E TELAGALVANIZADA #2" FIO 12, INCL FUNDAÇÃO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5" t="s">
        <v>4</v>
      </c>
      <c r="J9" s="17" t="s">
        <v>2</v>
      </c>
      <c r="K9" s="19"/>
      <c r="L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15"/>
      <c r="J10" s="21" t="s">
        <v>9</v>
      </c>
      <c r="K10" s="19"/>
      <c r="L10" s="15"/>
    </row>
    <row r="11" s="29" customFormat="true" ht="31.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19</v>
      </c>
      <c r="E11" s="24" t="str">
        <f aca="false">IF(F11&lt;&gt;0,"+"," ")</f>
        <v> </v>
      </c>
      <c r="F11" s="25"/>
      <c r="G11" s="26" t="s">
        <v>330</v>
      </c>
      <c r="H11" s="27" t="n">
        <v>917.64</v>
      </c>
      <c r="I11" s="26" t="n">
        <v>1</v>
      </c>
      <c r="J11" s="27" t="n">
        <f aca="false">ROUND(H11*I11,2)</f>
        <v>917.64</v>
      </c>
      <c r="K11" s="19"/>
      <c r="L11" s="28" t="s">
        <v>331</v>
      </c>
    </row>
    <row r="12" s="29" customFormat="true" ht="31.5" hidden="false" customHeight="false" outlineLevel="0" collapsed="false">
      <c r="A12" s="23" t="n">
        <v>21</v>
      </c>
      <c r="B12" s="24" t="str">
        <f aca="false">IF(C12&lt;&gt;0,"+"," ")</f>
        <v> </v>
      </c>
      <c r="C12" s="25"/>
      <c r="D12" s="23" t="n">
        <v>45</v>
      </c>
      <c r="E12" s="24" t="str">
        <f aca="false">IF(F12&lt;&gt;0,"+"," ")</f>
        <v> </v>
      </c>
      <c r="F12" s="25"/>
      <c r="G12" s="26" t="s">
        <v>330</v>
      </c>
      <c r="H12" s="27" t="n">
        <v>1272.92</v>
      </c>
      <c r="I12" s="26" t="n">
        <v>1</v>
      </c>
      <c r="J12" s="27" t="n">
        <f aca="false">ROUND(H12*I12,2)</f>
        <v>1272.92</v>
      </c>
      <c r="K12" s="19"/>
      <c r="L12" s="28" t="s">
        <v>332</v>
      </c>
    </row>
    <row r="13" s="29" customFormat="true" ht="9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9"/>
      <c r="L13" s="31"/>
    </row>
    <row r="14" s="29" customFormat="true" ht="15.75" hidden="false" customHeight="true" outlineLevel="0" collapsed="false">
      <c r="A14" s="23"/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/>
      <c r="H14" s="27" t="n">
        <f aca="false">ROUND(D14*20+F14-A14*20-C14,3)</f>
        <v>0</v>
      </c>
      <c r="I14" s="26"/>
      <c r="J14" s="27" t="n">
        <f aca="false">ROUND(H14*I14,2)</f>
        <v>0</v>
      </c>
      <c r="K14" s="19"/>
      <c r="L14" s="32" t="s">
        <v>271</v>
      </c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26"/>
      <c r="J15" s="27" t="n">
        <f aca="false">ROUND(H15*I15,2)</f>
        <v>0</v>
      </c>
      <c r="K15" s="19"/>
      <c r="L15" s="32"/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26"/>
      <c r="J16" s="27" t="n">
        <f aca="false">ROUND(H16*I16,2)</f>
        <v>0</v>
      </c>
      <c r="K16" s="19"/>
      <c r="L16" s="33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26"/>
      <c r="J17" s="27" t="n">
        <f aca="false">ROUND(H17*I17,2)</f>
        <v>0</v>
      </c>
      <c r="K17" s="19"/>
      <c r="L17" s="34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26"/>
      <c r="J18" s="27" t="n">
        <f aca="false">ROUND(H18*I18,2)</f>
        <v>0</v>
      </c>
      <c r="K18" s="19"/>
      <c r="L18" s="3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26"/>
      <c r="J19" s="27" t="n">
        <f aca="false">ROUND(H19*I19,2)</f>
        <v>0</v>
      </c>
      <c r="K19" s="19"/>
      <c r="L19" s="3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26"/>
      <c r="J20" s="27" t="n">
        <f aca="false">ROUND(H20*I20,2)</f>
        <v>0</v>
      </c>
      <c r="K20" s="19"/>
      <c r="L20" s="34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26"/>
      <c r="J21" s="27" t="n">
        <f aca="false">ROUND(H21*I21,2)</f>
        <v>0</v>
      </c>
      <c r="K21" s="19"/>
      <c r="L21" s="33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26"/>
      <c r="J22" s="27" t="n">
        <f aca="false">ROUND(H22*I22,2)</f>
        <v>0</v>
      </c>
      <c r="K22" s="19"/>
      <c r="L22" s="34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26"/>
      <c r="J23" s="27" t="n">
        <f aca="false">ROUND(H23*I23,2)</f>
        <v>0</v>
      </c>
      <c r="K23" s="19"/>
      <c r="L23" s="3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26"/>
      <c r="J24" s="27" t="n">
        <f aca="false">ROUND(H24*I24,2)</f>
        <v>0</v>
      </c>
      <c r="K24" s="19"/>
      <c r="L24" s="3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26"/>
      <c r="J25" s="27" t="n">
        <f aca="false">ROUND(H25*I25,2)</f>
        <v>0</v>
      </c>
      <c r="K25" s="19"/>
      <c r="L25" s="34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26"/>
      <c r="J26" s="27" t="n">
        <f aca="false">ROUND(H26*I26,2)</f>
        <v>0</v>
      </c>
      <c r="K26" s="19"/>
      <c r="L26" s="3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26"/>
      <c r="J27" s="27" t="n">
        <f aca="false">ROUND(H27*I27,2)</f>
        <v>0</v>
      </c>
      <c r="K27" s="19"/>
      <c r="L27" s="34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26"/>
      <c r="J28" s="27" t="n">
        <f aca="false">ROUND(H28*I28,2)</f>
        <v>0</v>
      </c>
      <c r="K28" s="19"/>
      <c r="L28" s="3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26"/>
      <c r="J29" s="27" t="n">
        <f aca="false">ROUND(H29*I29,2)</f>
        <v>0</v>
      </c>
      <c r="K29" s="19"/>
      <c r="L29" s="3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26"/>
      <c r="J30" s="27" t="n">
        <f aca="false">ROUND(H30*I30,2)</f>
        <v>0</v>
      </c>
      <c r="K30" s="19"/>
      <c r="L30" s="34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26"/>
      <c r="J31" s="27" t="n">
        <f aca="false">ROUND(H31*I31,2)</f>
        <v>0</v>
      </c>
      <c r="K31" s="19"/>
      <c r="L31" s="3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26"/>
      <c r="J32" s="27" t="n">
        <f aca="false">ROUND(H32*I32,2)</f>
        <v>0</v>
      </c>
      <c r="K32" s="19"/>
      <c r="L32" s="3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26"/>
      <c r="J33" s="27" t="n">
        <f aca="false">ROUND(H33*I33,2)</f>
        <v>0</v>
      </c>
      <c r="K33" s="19"/>
      <c r="L33" s="34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26"/>
      <c r="J34" s="27" t="n">
        <f aca="false">ROUND(H34*I34,2)</f>
        <v>0</v>
      </c>
      <c r="K34" s="19"/>
      <c r="L34" s="3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26"/>
      <c r="J35" s="27" t="n">
        <f aca="false">ROUND(H35*I35,2)</f>
        <v>0</v>
      </c>
      <c r="K35" s="19"/>
      <c r="L35" s="34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26"/>
      <c r="J36" s="27" t="n">
        <f aca="false">ROUND(H36*I36,2)</f>
        <v>0</v>
      </c>
      <c r="K36" s="19"/>
      <c r="L36" s="3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26"/>
      <c r="J37" s="27" t="n">
        <f aca="false">ROUND(H37*I37,2)</f>
        <v>0</v>
      </c>
      <c r="K37" s="19"/>
      <c r="L37" s="34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26"/>
      <c r="J38" s="27" t="n">
        <f aca="false">ROUND(H38*I38,2)</f>
        <v>0</v>
      </c>
      <c r="K38" s="19"/>
      <c r="L38" s="3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6"/>
      <c r="J39" s="27" t="n">
        <f aca="false">ROUND(H39*I39,2)</f>
        <v>0</v>
      </c>
      <c r="K39" s="19"/>
      <c r="L39" s="34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6"/>
      <c r="J40" s="27" t="n">
        <f aca="false">ROUND(H40*I40,2)</f>
        <v>0</v>
      </c>
      <c r="K40" s="19"/>
      <c r="L40" s="3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6"/>
      <c r="J41" s="27" t="n">
        <f aca="false">ROUND(H41*I41,2)</f>
        <v>0</v>
      </c>
      <c r="K41" s="19"/>
      <c r="L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6"/>
      <c r="J42" s="27" t="n">
        <f aca="false">ROUND(H42*I42,2)</f>
        <v>0</v>
      </c>
      <c r="K42" s="19"/>
      <c r="L42" s="3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6"/>
      <c r="J43" s="27" t="n">
        <f aca="false">ROUND(H43*I43,2)</f>
        <v>0</v>
      </c>
      <c r="K43" s="19"/>
      <c r="L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6"/>
      <c r="J44" s="27" t="n">
        <f aca="false">ROUND(H44*I44,2)</f>
        <v>0</v>
      </c>
      <c r="K44" s="19"/>
      <c r="L44" s="34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6"/>
      <c r="J45" s="27" t="n">
        <f aca="false">ROUND(H45*I45,2)</f>
        <v>0</v>
      </c>
      <c r="K45" s="19"/>
      <c r="L45" s="3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6"/>
      <c r="J46" s="27" t="n">
        <f aca="false">ROUND(H46*I46,2)</f>
        <v>0</v>
      </c>
      <c r="K46" s="19"/>
      <c r="L46" s="34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6"/>
      <c r="J47" s="27" t="n">
        <f aca="false">ROUND(H47*I47,2)</f>
        <v>0</v>
      </c>
      <c r="K47" s="19"/>
      <c r="L47" s="3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6"/>
      <c r="J48" s="27" t="n">
        <f aca="false">ROUND(H48*I48,2)</f>
        <v>0</v>
      </c>
      <c r="K48" s="19"/>
      <c r="L48" s="33"/>
    </row>
    <row r="49" s="29" customFormat="true" ht="9.9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9"/>
      <c r="L49" s="35"/>
    </row>
    <row r="50" s="11" customFormat="true" ht="18.75" hidden="false" customHeight="true" outlineLevel="0" collapsed="false">
      <c r="A50" s="36" t="str">
        <f aca="false">CONCATENATE("TOTAL DO ITEM ",'MC Total - Reprogramação 05-22'!A96)</f>
        <v>TOTAL DO ITEM 7.4</v>
      </c>
      <c r="B50" s="36"/>
      <c r="C50" s="36"/>
      <c r="D50" s="36"/>
      <c r="E50" s="36"/>
      <c r="F50" s="36"/>
      <c r="G50" s="36"/>
      <c r="H50" s="36"/>
      <c r="I50" s="36"/>
      <c r="J50" s="37" t="n">
        <f aca="false">SUM(J11:J48)</f>
        <v>2190.56</v>
      </c>
      <c r="K50" s="19"/>
      <c r="L50" s="38"/>
    </row>
    <row r="51" s="9" customFormat="tru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s="29" customFormat="true" ht="15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s="9" customFormat="true" ht="12" hidden="false" customHeight="false" outlineLevel="0" collapsed="false">
      <c r="B53" s="40"/>
      <c r="C53" s="40"/>
      <c r="G53" s="40"/>
      <c r="H53" s="41"/>
      <c r="I53" s="42"/>
      <c r="J53" s="43"/>
      <c r="K53" s="44"/>
    </row>
    <row r="54" s="9" customFormat="true" ht="12" hidden="false" customHeight="false" outlineLevel="0" collapsed="false">
      <c r="B54" s="45"/>
      <c r="C54" s="45"/>
      <c r="F54" s="46"/>
      <c r="G54" s="45"/>
      <c r="I54" s="42"/>
      <c r="J54" s="43"/>
      <c r="K54" s="44"/>
    </row>
    <row r="55" s="9" customFormat="true" ht="12" hidden="false" customHeight="false" outlineLevel="0" collapsed="false">
      <c r="B55" s="45"/>
      <c r="C55" s="45"/>
      <c r="F55" s="46"/>
      <c r="G55" s="45"/>
      <c r="I55" s="42"/>
      <c r="J55" s="43"/>
      <c r="K55" s="44"/>
    </row>
    <row r="56" s="9" customFormat="true" ht="12" hidden="false" customHeight="false" outlineLevel="0" collapsed="false">
      <c r="B56" s="40"/>
      <c r="C56" s="40"/>
      <c r="G56" s="40"/>
      <c r="I56" s="42"/>
      <c r="J56" s="43"/>
      <c r="K56" s="44"/>
    </row>
    <row r="57" s="9" customFormat="true" ht="12" hidden="false" customHeight="false" outlineLevel="0" collapsed="false">
      <c r="B57" s="40"/>
      <c r="C57" s="40"/>
      <c r="G57" s="40"/>
      <c r="I57" s="42"/>
      <c r="J57" s="43"/>
      <c r="K57" s="44"/>
    </row>
    <row r="58" s="9" customFormat="true" ht="12" hidden="false" customHeight="false" outlineLevel="0" collapsed="false">
      <c r="B58" s="40"/>
      <c r="C58" s="40"/>
      <c r="G58" s="40"/>
      <c r="I58" s="42"/>
      <c r="J58" s="43"/>
      <c r="K58" s="44"/>
    </row>
    <row r="59" s="9" customFormat="true" ht="12" hidden="false" customHeight="false" outlineLevel="0" collapsed="false">
      <c r="B59" s="40"/>
      <c r="C59" s="40"/>
      <c r="G59" s="40"/>
      <c r="I59" s="42"/>
      <c r="J59" s="43"/>
      <c r="K59" s="44"/>
    </row>
    <row r="60" s="9" customFormat="true" ht="12" hidden="false" customHeight="false" outlineLevel="0" collapsed="false">
      <c r="B60" s="40"/>
      <c r="C60" s="40"/>
      <c r="G60" s="40"/>
      <c r="I60" s="42"/>
      <c r="J60" s="43"/>
      <c r="K60" s="44"/>
    </row>
    <row r="61" s="9" customFormat="true" ht="75" hidden="false" customHeight="true" outlineLevel="0" collapsed="false">
      <c r="B61" s="40"/>
      <c r="C61" s="40"/>
      <c r="G61" s="40"/>
      <c r="I61" s="42"/>
      <c r="J61" s="43"/>
      <c r="K61" s="44"/>
    </row>
    <row r="62" s="9" customFormat="true" ht="12" hidden="false" customHeight="false" outlineLevel="0" collapsed="false">
      <c r="B62" s="40"/>
      <c r="C62" s="40"/>
      <c r="G62" s="40"/>
      <c r="I62" s="42"/>
      <c r="J62" s="43"/>
      <c r="K62" s="44"/>
    </row>
    <row r="63" s="9" customFormat="true" ht="12" hidden="false" customHeight="false" outlineLevel="0" collapsed="false">
      <c r="B63" s="40"/>
      <c r="C63" s="40"/>
      <c r="G63" s="40"/>
      <c r="I63" s="42"/>
      <c r="J63" s="43"/>
      <c r="K63" s="44"/>
    </row>
    <row r="64" s="9" customFormat="true" ht="12" hidden="false" customHeight="false" outlineLevel="0" collapsed="false">
      <c r="B64" s="40"/>
      <c r="C64" s="40"/>
      <c r="G64" s="40"/>
      <c r="I64" s="42"/>
      <c r="J64" s="43"/>
      <c r="K64" s="44"/>
    </row>
    <row r="65" s="9" customFormat="true" ht="12" hidden="false" customHeight="false" outlineLevel="0" collapsed="false">
      <c r="B65" s="40"/>
      <c r="C65" s="40"/>
      <c r="G65" s="40"/>
      <c r="I65" s="42"/>
      <c r="J65" s="43"/>
      <c r="K65" s="44"/>
    </row>
    <row r="66" s="9" customFormat="true" ht="12" hidden="false" customHeight="false" outlineLevel="0" collapsed="false">
      <c r="B66" s="40"/>
      <c r="C66" s="40"/>
      <c r="G66" s="40"/>
      <c r="I66" s="42"/>
      <c r="J66" s="43"/>
      <c r="K66" s="44"/>
    </row>
    <row r="67" s="9" customFormat="true" ht="12" hidden="false" customHeight="false" outlineLevel="0" collapsed="false">
      <c r="B67" s="40"/>
      <c r="C67" s="40"/>
      <c r="G67" s="40"/>
      <c r="I67" s="42"/>
      <c r="J67" s="43"/>
      <c r="K67" s="44"/>
    </row>
    <row r="68" s="9" customFormat="true" ht="12" hidden="false" customHeight="false" outlineLevel="0" collapsed="false">
      <c r="B68" s="40"/>
      <c r="C68" s="40"/>
      <c r="G68" s="40"/>
      <c r="I68" s="42"/>
      <c r="J68" s="43"/>
      <c r="K68" s="44"/>
    </row>
    <row r="69" s="9" customFormat="true" ht="12" hidden="false" customHeight="false" outlineLevel="0" collapsed="false">
      <c r="B69" s="40"/>
      <c r="C69" s="40"/>
      <c r="G69" s="40"/>
      <c r="I69" s="42"/>
      <c r="J69" s="43"/>
      <c r="K69" s="44"/>
    </row>
    <row r="70" s="9" customFormat="true" ht="12" hidden="false" customHeight="false" outlineLevel="0" collapsed="false">
      <c r="B70" s="40"/>
      <c r="C70" s="40"/>
      <c r="G70" s="40"/>
      <c r="I70" s="42"/>
      <c r="J70" s="43"/>
      <c r="K70" s="44"/>
    </row>
    <row r="71" s="9" customFormat="true" ht="12" hidden="false" customHeight="false" outlineLevel="0" collapsed="false">
      <c r="B71" s="40"/>
      <c r="C71" s="40"/>
      <c r="G71" s="40"/>
      <c r="I71" s="42"/>
      <c r="J71" s="43"/>
      <c r="K71" s="44"/>
    </row>
    <row r="72" s="9" customFormat="true" ht="12" hidden="false" customHeight="false" outlineLevel="0" collapsed="false">
      <c r="B72" s="40"/>
      <c r="C72" s="40"/>
      <c r="G72" s="40"/>
      <c r="I72" s="42"/>
      <c r="J72" s="43"/>
      <c r="K72" s="44"/>
    </row>
    <row r="73" s="9" customFormat="true" ht="12" hidden="false" customHeight="false" outlineLevel="0" collapsed="false">
      <c r="B73" s="40"/>
      <c r="C73" s="40"/>
      <c r="G73" s="40"/>
      <c r="I73" s="42"/>
      <c r="J73" s="43"/>
      <c r="K73" s="44"/>
    </row>
    <row r="74" s="9" customFormat="true" ht="12" hidden="false" customHeight="false" outlineLevel="0" collapsed="false">
      <c r="B74" s="40"/>
      <c r="C74" s="40"/>
      <c r="G74" s="40"/>
      <c r="I74" s="42"/>
      <c r="J74" s="43"/>
      <c r="K74" s="44"/>
    </row>
    <row r="75" s="9" customFormat="true" ht="12" hidden="false" customHeight="false" outlineLevel="0" collapsed="false">
      <c r="B75" s="40"/>
      <c r="C75" s="40"/>
      <c r="G75" s="40"/>
      <c r="I75" s="42"/>
      <c r="J75" s="43"/>
      <c r="K75" s="44"/>
    </row>
    <row r="76" s="9" customFormat="true" ht="12" hidden="false" customHeight="false" outlineLevel="0" collapsed="false">
      <c r="B76" s="40"/>
      <c r="C76" s="40"/>
      <c r="G76" s="40"/>
      <c r="I76" s="42"/>
      <c r="J76" s="43"/>
      <c r="K76" s="44"/>
    </row>
    <row r="77" s="9" customFormat="true" ht="12" hidden="false" customHeight="false" outlineLevel="0" collapsed="false">
      <c r="B77" s="40"/>
      <c r="C77" s="40"/>
      <c r="G77" s="40"/>
      <c r="I77" s="42"/>
      <c r="J77" s="43"/>
      <c r="K77" s="44"/>
    </row>
    <row r="78" s="9" customFormat="true" ht="12" hidden="false" customHeight="false" outlineLevel="0" collapsed="false">
      <c r="B78" s="40"/>
      <c r="C78" s="40"/>
      <c r="G78" s="40"/>
      <c r="I78" s="42"/>
      <c r="J78" s="43"/>
      <c r="K78" s="44"/>
    </row>
    <row r="79" s="9" customFormat="true" ht="12" hidden="false" customHeight="false" outlineLevel="0" collapsed="false">
      <c r="B79" s="40"/>
      <c r="C79" s="40"/>
      <c r="G79" s="40"/>
      <c r="I79" s="42"/>
      <c r="J79" s="43"/>
      <c r="K79" s="44"/>
    </row>
    <row r="80" s="9" customFormat="true" ht="12" hidden="false" customHeight="false" outlineLevel="0" collapsed="false">
      <c r="B80" s="40"/>
      <c r="C80" s="40"/>
      <c r="G80" s="40"/>
      <c r="I80" s="42"/>
      <c r="J80" s="43"/>
      <c r="K80" s="44"/>
    </row>
    <row r="81" s="9" customFormat="true" ht="12" hidden="false" customHeight="false" outlineLevel="0" collapsed="false">
      <c r="B81" s="40"/>
      <c r="C81" s="40"/>
      <c r="G81" s="40"/>
      <c r="I81" s="42"/>
      <c r="J81" s="43"/>
      <c r="K81" s="44"/>
    </row>
    <row r="82" s="9" customFormat="true" ht="12" hidden="false" customHeight="false" outlineLevel="0" collapsed="false">
      <c r="B82" s="40"/>
      <c r="C82" s="40"/>
      <c r="G82" s="40"/>
      <c r="I82" s="42"/>
      <c r="J82" s="43"/>
      <c r="K82" s="44"/>
    </row>
  </sheetData>
  <mergeCells count="20">
    <mergeCell ref="A1:L1"/>
    <mergeCell ref="A2:L2"/>
    <mergeCell ref="A3:L3"/>
    <mergeCell ref="A4:L4"/>
    <mergeCell ref="A5:L5"/>
    <mergeCell ref="A6:L6"/>
    <mergeCell ref="A7:L7"/>
    <mergeCell ref="A8:L8"/>
    <mergeCell ref="A9:F9"/>
    <mergeCell ref="G9:G10"/>
    <mergeCell ref="I9:I10"/>
    <mergeCell ref="K9:K50"/>
    <mergeCell ref="L9:L10"/>
    <mergeCell ref="A10:C10"/>
    <mergeCell ref="D10:F10"/>
    <mergeCell ref="A13:J13"/>
    <mergeCell ref="L14:L15"/>
    <mergeCell ref="A49:J49"/>
    <mergeCell ref="A50:I50"/>
    <mergeCell ref="A51:K52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3" width="6.7"/>
    <col collapsed="false" customWidth="true" hidden="false" outlineLevel="0" max="10" min="10" style="4" width="12.7"/>
    <col collapsed="false" customWidth="true" hidden="false" outlineLevel="0" max="11" min="11" style="5" width="1.7"/>
    <col collapsed="false" customWidth="true" hidden="false" outlineLevel="0" max="12" min="12" style="1" width="50.7"/>
    <col collapsed="false" customWidth="false" hidden="false" outlineLevel="0" max="13" min="13" style="1" width="5.71"/>
    <col collapsed="false" customWidth="true" hidden="false" outlineLevel="0" max="14" min="14" style="1" width="17.56"/>
    <col collapsed="false" customWidth="false" hidden="false" outlineLevel="0" max="257" min="15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97)</f>
        <v>MEMÓRIA DE CÁLCULO REPROGRAMAÇÃO - ITEM 7.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60" hidden="false" customHeight="true" outlineLevel="0" collapsed="false">
      <c r="A7" s="10" t="str">
        <f aca="false">CONCATENATE("ITEM ",'MC Total - Reprogramação 05-22'!A97," - ",'MC Total - Reprogramação 05-22'!D97)</f>
        <v>ITEM 7.5 - GUIA (MEIO-FIO) CONCRETO, MOLDADA IN LOCO EM TRECHO RETO COM EXTRUSORA, 13 CM BASE X 22 CM ALTURA. AF_06/20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5" t="s">
        <v>4</v>
      </c>
      <c r="J9" s="17" t="s">
        <v>2</v>
      </c>
      <c r="K9" s="19"/>
      <c r="L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15"/>
      <c r="J10" s="21" t="s">
        <v>9</v>
      </c>
      <c r="K10" s="19"/>
      <c r="L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/>
      <c r="E11" s="24" t="str">
        <f aca="false">IF(F11&lt;&gt;0,"+"," ")</f>
        <v> </v>
      </c>
      <c r="F11" s="25"/>
      <c r="G11" s="26" t="s">
        <v>263</v>
      </c>
      <c r="H11" s="27" t="n">
        <v>14.47</v>
      </c>
      <c r="I11" s="26" t="n">
        <v>1</v>
      </c>
      <c r="J11" s="27" t="n">
        <f aca="false">ROUND(H11*I11,2)</f>
        <v>14.47</v>
      </c>
      <c r="K11" s="19"/>
      <c r="L11" s="28" t="s">
        <v>264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/>
      <c r="E12" s="24" t="str">
        <f aca="false">IF(F12&lt;&gt;0,"+"," ")</f>
        <v> </v>
      </c>
      <c r="F12" s="25"/>
      <c r="G12" s="26" t="s">
        <v>263</v>
      </c>
      <c r="H12" s="27" t="n">
        <v>14.65</v>
      </c>
      <c r="I12" s="26" t="n">
        <v>1</v>
      </c>
      <c r="J12" s="27" t="n">
        <f aca="false">ROUND(H12*I12,2)</f>
        <v>14.65</v>
      </c>
      <c r="K12" s="19"/>
      <c r="L12" s="28" t="s">
        <v>264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6</v>
      </c>
      <c r="E13" s="24" t="str">
        <f aca="false">IF(F13&lt;&gt;0,"+"," ")</f>
        <v> </v>
      </c>
      <c r="F13" s="25"/>
      <c r="G13" s="26" t="s">
        <v>263</v>
      </c>
      <c r="H13" s="27" t="n">
        <v>228.49</v>
      </c>
      <c r="I13" s="26" t="n">
        <v>1</v>
      </c>
      <c r="J13" s="27" t="n">
        <f aca="false">ROUND(H13*I13,2)</f>
        <v>228.49</v>
      </c>
      <c r="K13" s="19"/>
      <c r="L13" s="28" t="s">
        <v>265</v>
      </c>
    </row>
    <row r="14" s="29" customFormat="true" ht="15.75" hidden="false" customHeight="false" outlineLevel="0" collapsed="false">
      <c r="A14" s="23" t="n">
        <v>7</v>
      </c>
      <c r="B14" s="24" t="str">
        <f aca="false">IF(C14&lt;&gt;0,"+"," ")</f>
        <v> </v>
      </c>
      <c r="C14" s="25"/>
      <c r="D14" s="23" t="n">
        <v>12</v>
      </c>
      <c r="E14" s="24" t="str">
        <f aca="false">IF(F14&lt;&gt;0,"+"," ")</f>
        <v> </v>
      </c>
      <c r="F14" s="25"/>
      <c r="G14" s="26" t="s">
        <v>263</v>
      </c>
      <c r="H14" s="27" t="n">
        <v>105.05</v>
      </c>
      <c r="I14" s="26" t="n">
        <v>1</v>
      </c>
      <c r="J14" s="27" t="n">
        <f aca="false">ROUND(H14*I14,2)</f>
        <v>105.05</v>
      </c>
      <c r="K14" s="19"/>
      <c r="L14" s="28" t="s">
        <v>265</v>
      </c>
    </row>
    <row r="15" s="29" customFormat="true" ht="15.75" hidden="false" customHeight="false" outlineLevel="0" collapsed="false">
      <c r="A15" s="23" t="n">
        <v>7</v>
      </c>
      <c r="B15" s="24" t="str">
        <f aca="false">IF(C15&lt;&gt;0,"+"," ")</f>
        <v> </v>
      </c>
      <c r="C15" s="25"/>
      <c r="D15" s="23" t="n">
        <v>12</v>
      </c>
      <c r="E15" s="24" t="str">
        <f aca="false">IF(F15&lt;&gt;0,"+"," ")</f>
        <v> </v>
      </c>
      <c r="F15" s="25"/>
      <c r="G15" s="26" t="s">
        <v>263</v>
      </c>
      <c r="H15" s="27" t="n">
        <v>105.65</v>
      </c>
      <c r="I15" s="26" t="n">
        <v>1</v>
      </c>
      <c r="J15" s="27" t="n">
        <f aca="false">ROUND(H15*I15,2)</f>
        <v>105.65</v>
      </c>
      <c r="K15" s="19"/>
      <c r="L15" s="28" t="s">
        <v>265</v>
      </c>
    </row>
    <row r="16" s="29" customFormat="true" ht="15.75" hidden="false" customHeight="false" outlineLevel="0" collapsed="false">
      <c r="A16" s="23" t="n">
        <v>13</v>
      </c>
      <c r="B16" s="24" t="str">
        <f aca="false">IF(C16&lt;&gt;0,"+"," ")</f>
        <v> </v>
      </c>
      <c r="C16" s="25"/>
      <c r="D16" s="23" t="n">
        <v>15</v>
      </c>
      <c r="E16" s="24" t="str">
        <f aca="false">IF(F16&lt;&gt;0,"+"," ")</f>
        <v> </v>
      </c>
      <c r="F16" s="25"/>
      <c r="G16" s="26" t="s">
        <v>263</v>
      </c>
      <c r="H16" s="27" t="n">
        <v>89.34</v>
      </c>
      <c r="I16" s="26" t="n">
        <v>1</v>
      </c>
      <c r="J16" s="27" t="n">
        <f aca="false">ROUND(H16*I16,2)</f>
        <v>89.34</v>
      </c>
      <c r="K16" s="19"/>
      <c r="L16" s="28" t="s">
        <v>265</v>
      </c>
    </row>
    <row r="17" s="29" customFormat="true" ht="15.75" hidden="false" customHeight="false" outlineLevel="0" collapsed="false">
      <c r="A17" s="23" t="n">
        <v>16</v>
      </c>
      <c r="B17" s="24" t="str">
        <f aca="false">IF(C17&lt;&gt;0,"+"," ")</f>
        <v> </v>
      </c>
      <c r="C17" s="25"/>
      <c r="D17" s="23" t="n">
        <v>17</v>
      </c>
      <c r="E17" s="24" t="str">
        <f aca="false">IF(F17&lt;&gt;0,"+"," ")</f>
        <v> </v>
      </c>
      <c r="F17" s="25"/>
      <c r="G17" s="26" t="s">
        <v>263</v>
      </c>
      <c r="H17" s="27" t="n">
        <v>13</v>
      </c>
      <c r="I17" s="26" t="n">
        <v>2</v>
      </c>
      <c r="J17" s="27" t="n">
        <f aca="false">ROUND(H17*I17,2)</f>
        <v>26</v>
      </c>
      <c r="K17" s="19"/>
      <c r="L17" s="28" t="s">
        <v>265</v>
      </c>
    </row>
    <row r="18" s="29" customFormat="true" ht="15.75" hidden="false" customHeight="false" outlineLevel="0" collapsed="false">
      <c r="A18" s="23" t="n">
        <v>18</v>
      </c>
      <c r="B18" s="24" t="str">
        <f aca="false">IF(C18&lt;&gt;0,"+"," ")</f>
        <v> </v>
      </c>
      <c r="C18" s="25"/>
      <c r="D18" s="23" t="n">
        <v>21</v>
      </c>
      <c r="E18" s="24" t="str">
        <f aca="false">IF(F18&lt;&gt;0,"+"," ")</f>
        <v> </v>
      </c>
      <c r="F18" s="25"/>
      <c r="G18" s="26" t="s">
        <v>263</v>
      </c>
      <c r="H18" s="27" t="n">
        <v>76.77</v>
      </c>
      <c r="I18" s="26" t="n">
        <v>1</v>
      </c>
      <c r="J18" s="27" t="n">
        <f aca="false">ROUND(H18*I18,2)</f>
        <v>76.77</v>
      </c>
      <c r="K18" s="19"/>
      <c r="L18" s="28" t="s">
        <v>265</v>
      </c>
    </row>
    <row r="19" s="29" customFormat="true" ht="15.75" hidden="false" customHeight="false" outlineLevel="0" collapsed="false">
      <c r="A19" s="23" t="n">
        <v>22</v>
      </c>
      <c r="B19" s="24" t="str">
        <f aca="false">IF(C19&lt;&gt;0,"+"," ")</f>
        <v> </v>
      </c>
      <c r="C19" s="25"/>
      <c r="D19" s="23" t="n">
        <v>26</v>
      </c>
      <c r="E19" s="24" t="str">
        <f aca="false">IF(F19&lt;&gt;0,"+"," ")</f>
        <v> </v>
      </c>
      <c r="F19" s="25"/>
      <c r="G19" s="26" t="s">
        <v>263</v>
      </c>
      <c r="H19" s="27" t="n">
        <v>78.06</v>
      </c>
      <c r="I19" s="26" t="n">
        <v>1</v>
      </c>
      <c r="J19" s="27" t="n">
        <f aca="false">ROUND(H19*I19,2)</f>
        <v>78.06</v>
      </c>
      <c r="K19" s="19"/>
      <c r="L19" s="28" t="s">
        <v>265</v>
      </c>
    </row>
    <row r="20" s="29" customFormat="true" ht="15.75" hidden="false" customHeight="false" outlineLevel="0" collapsed="false">
      <c r="A20" s="23" t="n">
        <v>27</v>
      </c>
      <c r="B20" s="24" t="str">
        <f aca="false">IF(C20&lt;&gt;0,"+"," ")</f>
        <v> </v>
      </c>
      <c r="C20" s="25"/>
      <c r="D20" s="23" t="n">
        <v>30</v>
      </c>
      <c r="E20" s="24" t="str">
        <f aca="false">IF(F20&lt;&gt;0,"+"," ")</f>
        <v> </v>
      </c>
      <c r="F20" s="25"/>
      <c r="G20" s="26" t="s">
        <v>263</v>
      </c>
      <c r="H20" s="27" t="n">
        <v>55.3</v>
      </c>
      <c r="I20" s="26" t="n">
        <v>1</v>
      </c>
      <c r="J20" s="27" t="n">
        <f aca="false">ROUND(H20*I20,2)</f>
        <v>55.3</v>
      </c>
      <c r="K20" s="19"/>
      <c r="L20" s="28" t="s">
        <v>265</v>
      </c>
    </row>
    <row r="21" s="29" customFormat="true" ht="15.75" hidden="false" customHeight="false" outlineLevel="0" collapsed="false">
      <c r="A21" s="23" t="n">
        <v>27</v>
      </c>
      <c r="B21" s="24" t="str">
        <f aca="false">IF(C21&lt;&gt;0,"+"," ")</f>
        <v> </v>
      </c>
      <c r="C21" s="25"/>
      <c r="D21" s="23" t="n">
        <v>34</v>
      </c>
      <c r="E21" s="24" t="str">
        <f aca="false">IF(F21&lt;&gt;0,"+"," ")</f>
        <v> </v>
      </c>
      <c r="F21" s="25"/>
      <c r="G21" s="26" t="s">
        <v>263</v>
      </c>
      <c r="H21" s="27" t="n">
        <v>146.71</v>
      </c>
      <c r="I21" s="26" t="n">
        <v>1</v>
      </c>
      <c r="J21" s="27" t="n">
        <f aca="false">ROUND(H21*I21,2)</f>
        <v>146.71</v>
      </c>
      <c r="K21" s="19"/>
      <c r="L21" s="28" t="s">
        <v>265</v>
      </c>
    </row>
    <row r="22" s="29" customFormat="true" ht="15.75" hidden="false" customHeight="false" outlineLevel="0" collapsed="false">
      <c r="A22" s="23" t="n">
        <v>35</v>
      </c>
      <c r="B22" s="24" t="str">
        <f aca="false">IF(C22&lt;&gt;0,"+"," ")</f>
        <v> </v>
      </c>
      <c r="C22" s="25"/>
      <c r="D22" s="23" t="n">
        <v>39</v>
      </c>
      <c r="E22" s="24" t="str">
        <f aca="false">IF(F22&lt;&gt;0,"+"," ")</f>
        <v> </v>
      </c>
      <c r="F22" s="25"/>
      <c r="G22" s="26" t="s">
        <v>263</v>
      </c>
      <c r="H22" s="27" t="n">
        <v>87.32</v>
      </c>
      <c r="I22" s="26" t="n">
        <v>1</v>
      </c>
      <c r="J22" s="27" t="n">
        <f aca="false">ROUND(H22*I22,2)</f>
        <v>87.32</v>
      </c>
      <c r="K22" s="19"/>
      <c r="L22" s="28" t="s">
        <v>265</v>
      </c>
    </row>
    <row r="23" s="29" customFormat="true" ht="15.75" hidden="false" customHeight="false" outlineLevel="0" collapsed="false">
      <c r="A23" s="23" t="n">
        <v>40</v>
      </c>
      <c r="B23" s="24" t="str">
        <f aca="false">IF(C23&lt;&gt;0,"+"," ")</f>
        <v> </v>
      </c>
      <c r="C23" s="25"/>
      <c r="D23" s="23" t="n">
        <v>43</v>
      </c>
      <c r="E23" s="24" t="str">
        <f aca="false">IF(F23&lt;&gt;0,"+"," ")</f>
        <v> </v>
      </c>
      <c r="F23" s="25"/>
      <c r="G23" s="26" t="s">
        <v>263</v>
      </c>
      <c r="H23" s="27" t="n">
        <v>57.72</v>
      </c>
      <c r="I23" s="26" t="n">
        <v>1</v>
      </c>
      <c r="J23" s="27" t="n">
        <f aca="false">ROUND(H23*I23,2)</f>
        <v>57.72</v>
      </c>
      <c r="K23" s="19"/>
      <c r="L23" s="28" t="s">
        <v>265</v>
      </c>
    </row>
    <row r="24" s="29" customFormat="true" ht="15.75" hidden="false" customHeight="false" outlineLevel="0" collapsed="false">
      <c r="A24" s="23" t="n">
        <v>40</v>
      </c>
      <c r="B24" s="24" t="str">
        <f aca="false">IF(C24&lt;&gt;0,"+"," ")</f>
        <v> </v>
      </c>
      <c r="C24" s="25"/>
      <c r="D24" s="23" t="n">
        <v>44</v>
      </c>
      <c r="E24" s="24" t="str">
        <f aca="false">IF(F24&lt;&gt;0,"+"," ")</f>
        <v> </v>
      </c>
      <c r="F24" s="25"/>
      <c r="G24" s="26" t="s">
        <v>263</v>
      </c>
      <c r="H24" s="27" t="n">
        <v>73.2</v>
      </c>
      <c r="I24" s="26" t="n">
        <v>1</v>
      </c>
      <c r="J24" s="27" t="n">
        <f aca="false">ROUND(H24*I24,2)</f>
        <v>73.2</v>
      </c>
      <c r="K24" s="19"/>
      <c r="L24" s="28" t="s">
        <v>265</v>
      </c>
    </row>
    <row r="25" s="29" customFormat="true" ht="15.75" hidden="false" customHeight="false" outlineLevel="0" collapsed="false">
      <c r="A25" s="23" t="n">
        <v>0</v>
      </c>
      <c r="B25" s="24" t="str">
        <f aca="false">IF(C25&lt;&gt;0,"+"," ")</f>
        <v> </v>
      </c>
      <c r="C25" s="25"/>
      <c r="D25" s="23" t="n">
        <v>6</v>
      </c>
      <c r="E25" s="24" t="str">
        <f aca="false">IF(F25&lt;&gt;0,"+"," ")</f>
        <v>+</v>
      </c>
      <c r="F25" s="25" t="n">
        <v>7.8</v>
      </c>
      <c r="G25" s="26" t="s">
        <v>263</v>
      </c>
      <c r="H25" s="27" t="n">
        <v>128.39</v>
      </c>
      <c r="I25" s="26" t="n">
        <v>1</v>
      </c>
      <c r="J25" s="27" t="n">
        <f aca="false">ROUND(H25*I25,2)</f>
        <v>128.39</v>
      </c>
      <c r="K25" s="19"/>
      <c r="L25" s="28" t="s">
        <v>267</v>
      </c>
    </row>
    <row r="26" s="29" customFormat="true" ht="15.75" hidden="false" customHeight="false" outlineLevel="0" collapsed="false">
      <c r="A26" s="23" t="n">
        <v>6</v>
      </c>
      <c r="B26" s="24" t="str">
        <f aca="false">IF(C26&lt;&gt;0,"+"," ")</f>
        <v>+</v>
      </c>
      <c r="C26" s="25" t="n">
        <v>15.05</v>
      </c>
      <c r="D26" s="23" t="n">
        <v>15</v>
      </c>
      <c r="E26" s="24" t="str">
        <f aca="false">IF(F26&lt;&gt;0,"+"," ")</f>
        <v> </v>
      </c>
      <c r="F26" s="25"/>
      <c r="G26" s="26" t="s">
        <v>263</v>
      </c>
      <c r="H26" s="27" t="n">
        <v>169.32</v>
      </c>
      <c r="I26" s="26" t="n">
        <v>1</v>
      </c>
      <c r="J26" s="27" t="n">
        <f aca="false">ROUND(H26*I26,2)</f>
        <v>169.32</v>
      </c>
      <c r="K26" s="19"/>
      <c r="L26" s="28" t="s">
        <v>267</v>
      </c>
    </row>
    <row r="27" s="29" customFormat="true" ht="15.75" hidden="false" customHeight="false" outlineLevel="0" collapsed="false">
      <c r="A27" s="23" t="n">
        <v>18</v>
      </c>
      <c r="B27" s="24" t="str">
        <f aca="false">IF(C27&lt;&gt;0,"+"," ")</f>
        <v> </v>
      </c>
      <c r="C27" s="25"/>
      <c r="D27" s="23" t="n">
        <v>43</v>
      </c>
      <c r="E27" s="24" t="str">
        <f aca="false">IF(F27&lt;&gt;0,"+"," ")</f>
        <v> </v>
      </c>
      <c r="F27" s="25"/>
      <c r="G27" s="26" t="s">
        <v>263</v>
      </c>
      <c r="H27" s="27" t="n">
        <v>523.53</v>
      </c>
      <c r="I27" s="26" t="n">
        <v>1</v>
      </c>
      <c r="J27" s="27" t="n">
        <f aca="false">ROUND(H27*I27,2)</f>
        <v>523.53</v>
      </c>
      <c r="K27" s="19"/>
      <c r="L27" s="28" t="s">
        <v>267</v>
      </c>
    </row>
    <row r="28" s="29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9"/>
      <c r="L28" s="31"/>
    </row>
    <row r="29" s="29" customFormat="true" ht="15.75" hidden="false" customHeight="false" outlineLevel="0" collapsed="false">
      <c r="A29" s="23" t="n">
        <v>0</v>
      </c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 t="s">
        <v>263</v>
      </c>
      <c r="H29" s="27" t="n">
        <v>18.11</v>
      </c>
      <c r="I29" s="26" t="n">
        <v>1</v>
      </c>
      <c r="J29" s="27" t="n">
        <f aca="false">ROUND(H29*I29,2)</f>
        <v>18.11</v>
      </c>
      <c r="K29" s="19"/>
      <c r="L29" s="30" t="s">
        <v>318</v>
      </c>
    </row>
    <row r="30" s="29" customFormat="true" ht="15.75" hidden="false" customHeight="false" outlineLevel="0" collapsed="false">
      <c r="A30" s="23" t="n">
        <v>0</v>
      </c>
      <c r="B30" s="24" t="str">
        <f aca="false">IF(C30&lt;&gt;0,"+"," ")</f>
        <v> </v>
      </c>
      <c r="C30" s="25"/>
      <c r="D30" s="23" t="n">
        <v>4</v>
      </c>
      <c r="E30" s="24" t="str">
        <f aca="false">IF(F30&lt;&gt;0,"+"," ")</f>
        <v> </v>
      </c>
      <c r="F30" s="25"/>
      <c r="G30" s="26" t="s">
        <v>263</v>
      </c>
      <c r="H30" s="27" t="n">
        <v>74.1</v>
      </c>
      <c r="I30" s="26" t="n">
        <v>1</v>
      </c>
      <c r="J30" s="27" t="n">
        <f aca="false">ROUND(H30*I30,2)</f>
        <v>74.1</v>
      </c>
      <c r="K30" s="19"/>
      <c r="L30" s="30" t="s">
        <v>269</v>
      </c>
    </row>
    <row r="31" s="29" customFormat="true" ht="15.75" hidden="false" customHeight="false" outlineLevel="0" collapsed="false">
      <c r="A31" s="23" t="n">
        <v>0</v>
      </c>
      <c r="B31" s="24" t="str">
        <f aca="false">IF(C31&lt;&gt;0,"+"," ")</f>
        <v> </v>
      </c>
      <c r="C31" s="25"/>
      <c r="D31" s="23" t="n">
        <v>4</v>
      </c>
      <c r="E31" s="24" t="str">
        <f aca="false">IF(F31&lt;&gt;0,"+"," ")</f>
        <v> </v>
      </c>
      <c r="F31" s="25"/>
      <c r="G31" s="26" t="s">
        <v>263</v>
      </c>
      <c r="H31" s="27" t="n">
        <v>71.4</v>
      </c>
      <c r="I31" s="26" t="n">
        <v>1</v>
      </c>
      <c r="J31" s="27" t="n">
        <f aca="false">ROUND(H31*I31,2)</f>
        <v>71.4</v>
      </c>
      <c r="K31" s="19"/>
      <c r="L31" s="30" t="s">
        <v>269</v>
      </c>
    </row>
    <row r="32" s="29" customFormat="true" ht="15.75" hidden="false" customHeight="false" outlineLevel="0" collapsed="false">
      <c r="A32" s="23" t="n">
        <v>0</v>
      </c>
      <c r="B32" s="24" t="str">
        <f aca="false">IF(C32&lt;&gt;0,"+"," ")</f>
        <v> </v>
      </c>
      <c r="C32" s="25"/>
      <c r="D32" s="23" t="n">
        <v>4</v>
      </c>
      <c r="E32" s="24" t="str">
        <f aca="false">IF(F32&lt;&gt;0,"+"," ")</f>
        <v> </v>
      </c>
      <c r="F32" s="25"/>
      <c r="G32" s="26" t="s">
        <v>263</v>
      </c>
      <c r="H32" s="27" t="n">
        <v>73.95</v>
      </c>
      <c r="I32" s="26" t="n">
        <v>1</v>
      </c>
      <c r="J32" s="27" t="n">
        <f aca="false">ROUND(H32*I32,2)</f>
        <v>73.95</v>
      </c>
      <c r="K32" s="19"/>
      <c r="L32" s="30" t="s">
        <v>270</v>
      </c>
    </row>
    <row r="33" s="29" customFormat="true" ht="15.75" hidden="false" customHeight="false" outlineLevel="0" collapsed="false">
      <c r="A33" s="23" t="n">
        <v>0</v>
      </c>
      <c r="B33" s="24" t="str">
        <f aca="false">IF(C33&lt;&gt;0,"+"," ")</f>
        <v> </v>
      </c>
      <c r="C33" s="25"/>
      <c r="D33" s="23" t="n">
        <v>4</v>
      </c>
      <c r="E33" s="24" t="str">
        <f aca="false">IF(F33&lt;&gt;0,"+"," ")</f>
        <v> </v>
      </c>
      <c r="F33" s="25"/>
      <c r="G33" s="26" t="s">
        <v>263</v>
      </c>
      <c r="H33" s="27" t="n">
        <v>73.48</v>
      </c>
      <c r="I33" s="26" t="n">
        <v>1</v>
      </c>
      <c r="J33" s="27" t="n">
        <f aca="false">ROUND(H33*I33,2)</f>
        <v>73.48</v>
      </c>
      <c r="K33" s="19"/>
      <c r="L33" s="30" t="s">
        <v>270</v>
      </c>
    </row>
    <row r="34" s="29" customFormat="true" ht="15.75" hidden="false" customHeight="false" outlineLevel="0" collapsed="false">
      <c r="A34" s="23" t="n">
        <v>4</v>
      </c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 t="s">
        <v>263</v>
      </c>
      <c r="H34" s="27" t="n">
        <v>16.8</v>
      </c>
      <c r="I34" s="26" t="n">
        <v>1</v>
      </c>
      <c r="J34" s="27" t="n">
        <f aca="false">ROUND(H34*I34,2)</f>
        <v>16.8</v>
      </c>
      <c r="K34" s="19"/>
      <c r="L34" s="30" t="s">
        <v>318</v>
      </c>
    </row>
    <row r="35" s="29" customFormat="true" ht="9.9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9"/>
      <c r="L35" s="31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 t="s">
        <v>263</v>
      </c>
      <c r="H36" s="27" t="n">
        <v>322.64</v>
      </c>
      <c r="I36" s="26" t="n">
        <v>1</v>
      </c>
      <c r="J36" s="27" t="n">
        <f aca="false">ROUND(H36*I36,2)</f>
        <v>322.64</v>
      </c>
      <c r="K36" s="19"/>
      <c r="L36" s="30" t="s">
        <v>15</v>
      </c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 t="s">
        <v>263</v>
      </c>
      <c r="H37" s="27" t="n">
        <v>411.96</v>
      </c>
      <c r="I37" s="26" t="n">
        <v>1</v>
      </c>
      <c r="J37" s="27" t="n">
        <f aca="false">ROUND(H37*I37,2)</f>
        <v>411.96</v>
      </c>
      <c r="K37" s="19"/>
      <c r="L37" s="30" t="s">
        <v>15</v>
      </c>
    </row>
    <row r="38" s="29" customFormat="true" ht="9.9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9"/>
      <c r="L38" s="31"/>
    </row>
    <row r="39" s="29" customFormat="true" ht="15.75" hidden="false" customHeight="tru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26"/>
      <c r="J39" s="27" t="n">
        <f aca="false">ROUND(H39*I39,2)</f>
        <v>0</v>
      </c>
      <c r="K39" s="19"/>
      <c r="L39" s="32" t="s">
        <v>271</v>
      </c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26"/>
      <c r="J40" s="27" t="n">
        <f aca="false">ROUND(H40*I40,2)</f>
        <v>0</v>
      </c>
      <c r="K40" s="19"/>
      <c r="L40" s="32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26"/>
      <c r="J41" s="27" t="n">
        <f aca="false">ROUND(H41*I41,2)</f>
        <v>0</v>
      </c>
      <c r="K41" s="19"/>
      <c r="L41" s="3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26"/>
      <c r="J42" s="27" t="n">
        <f aca="false">ROUND(H42*I42,2)</f>
        <v>0</v>
      </c>
      <c r="K42" s="19"/>
      <c r="L42" s="34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26"/>
      <c r="J43" s="27" t="n">
        <f aca="false">ROUND(H43*I43,2)</f>
        <v>0</v>
      </c>
      <c r="K43" s="19"/>
      <c r="L43" s="3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26"/>
      <c r="J44" s="27" t="n">
        <f aca="false">ROUND(H44*I44,2)</f>
        <v>0</v>
      </c>
      <c r="K44" s="19"/>
      <c r="L44" s="3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26"/>
      <c r="J45" s="27" t="n">
        <f aca="false">ROUND(H45*I45,2)</f>
        <v>0</v>
      </c>
      <c r="K45" s="19"/>
      <c r="L45" s="34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6"/>
      <c r="J46" s="27" t="n">
        <f aca="false">ROUND(H46*I46,2)</f>
        <v>0</v>
      </c>
      <c r="K46" s="19"/>
      <c r="L46" s="3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6"/>
      <c r="J47" s="27" t="n">
        <f aca="false">ROUND(H47*I47,2)</f>
        <v>0</v>
      </c>
      <c r="K47" s="19"/>
      <c r="L47" s="34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6"/>
      <c r="J48" s="27" t="n">
        <f aca="false">ROUND(H48*I48,2)</f>
        <v>0</v>
      </c>
      <c r="K48" s="19"/>
      <c r="L48" s="34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6"/>
      <c r="J49" s="27" t="n">
        <f aca="false">ROUND(H49*I49,2)</f>
        <v>0</v>
      </c>
      <c r="K49" s="19"/>
      <c r="L49" s="3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6"/>
      <c r="J50" s="27" t="n">
        <f aca="false">ROUND(H50*I50,2)</f>
        <v>0</v>
      </c>
      <c r="K50" s="19"/>
      <c r="L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6"/>
      <c r="J51" s="27" t="n">
        <f aca="false">ROUND(H51*I51,2)</f>
        <v>0</v>
      </c>
      <c r="K51" s="19"/>
      <c r="L51" s="34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6"/>
      <c r="J52" s="27" t="n">
        <f aca="false">ROUND(H52*I52,2)</f>
        <v>0</v>
      </c>
      <c r="K52" s="19"/>
      <c r="L52" s="33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6"/>
      <c r="J53" s="27" t="n">
        <f aca="false">ROUND(H53*I53,2)</f>
        <v>0</v>
      </c>
      <c r="K53" s="19"/>
      <c r="L53" s="34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6"/>
      <c r="J54" s="27" t="n">
        <f aca="false">ROUND(H54*I54,2)</f>
        <v>0</v>
      </c>
      <c r="K54" s="19"/>
      <c r="L54" s="33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6"/>
      <c r="J55" s="27" t="n">
        <f aca="false">ROUND(H55*I55,2)</f>
        <v>0</v>
      </c>
      <c r="K55" s="19"/>
      <c r="L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9"/>
      <c r="L56" s="35"/>
    </row>
    <row r="57" s="11" customFormat="true" ht="18.75" hidden="false" customHeight="true" outlineLevel="0" collapsed="false">
      <c r="A57" s="36" t="str">
        <f aca="false">CONCATENATE("TOTAL DO ITEM ",'MC Total - Reprogramação 05-22'!A97)</f>
        <v>TOTAL DO ITEM 7.5</v>
      </c>
      <c r="B57" s="36"/>
      <c r="C57" s="36"/>
      <c r="D57" s="36"/>
      <c r="E57" s="36"/>
      <c r="F57" s="36"/>
      <c r="G57" s="36"/>
      <c r="H57" s="36"/>
      <c r="I57" s="36"/>
      <c r="J57" s="37" t="n">
        <f aca="false">SUM(J11:J55)</f>
        <v>3042.41</v>
      </c>
      <c r="K57" s="19"/>
      <c r="L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s="9" customFormat="true" ht="12" hidden="false" customHeight="false" outlineLevel="0" collapsed="false">
      <c r="B60" s="40"/>
      <c r="C60" s="40"/>
      <c r="G60" s="40"/>
      <c r="H60" s="41"/>
      <c r="I60" s="42"/>
      <c r="J60" s="43"/>
      <c r="K60" s="44"/>
    </row>
    <row r="61" s="9" customFormat="true" ht="12" hidden="false" customHeight="false" outlineLevel="0" collapsed="false">
      <c r="B61" s="45"/>
      <c r="C61" s="45"/>
      <c r="F61" s="46"/>
      <c r="G61" s="45"/>
      <c r="I61" s="42"/>
      <c r="J61" s="43"/>
      <c r="K61" s="44"/>
    </row>
    <row r="62" s="9" customFormat="true" ht="12" hidden="false" customHeight="false" outlineLevel="0" collapsed="false">
      <c r="B62" s="45"/>
      <c r="C62" s="45"/>
      <c r="F62" s="46"/>
      <c r="G62" s="45"/>
      <c r="I62" s="42"/>
      <c r="J62" s="43"/>
      <c r="K62" s="44"/>
    </row>
    <row r="63" s="9" customFormat="true" ht="12" hidden="false" customHeight="false" outlineLevel="0" collapsed="false">
      <c r="B63" s="40"/>
      <c r="C63" s="40"/>
      <c r="G63" s="40"/>
      <c r="I63" s="42"/>
      <c r="J63" s="43"/>
      <c r="K63" s="44"/>
    </row>
    <row r="64" s="9" customFormat="true" ht="12" hidden="false" customHeight="false" outlineLevel="0" collapsed="false">
      <c r="B64" s="40"/>
      <c r="C64" s="40"/>
      <c r="G64" s="40"/>
      <c r="I64" s="42"/>
      <c r="J64" s="43"/>
      <c r="K64" s="44"/>
    </row>
    <row r="65" s="9" customFormat="true" ht="12" hidden="false" customHeight="false" outlineLevel="0" collapsed="false">
      <c r="B65" s="40"/>
      <c r="C65" s="40"/>
      <c r="G65" s="40"/>
      <c r="I65" s="42"/>
      <c r="J65" s="43"/>
      <c r="K65" s="44"/>
    </row>
    <row r="66" s="9" customFormat="true" ht="12" hidden="false" customHeight="false" outlineLevel="0" collapsed="false">
      <c r="B66" s="40"/>
      <c r="C66" s="40"/>
      <c r="G66" s="40"/>
      <c r="I66" s="42"/>
      <c r="J66" s="43"/>
      <c r="K66" s="44"/>
    </row>
    <row r="67" s="9" customFormat="true" ht="12" hidden="false" customHeight="false" outlineLevel="0" collapsed="false">
      <c r="B67" s="40"/>
      <c r="C67" s="40"/>
      <c r="G67" s="40"/>
      <c r="I67" s="42"/>
      <c r="J67" s="43"/>
      <c r="K67" s="44"/>
    </row>
    <row r="68" s="9" customFormat="true" ht="75" hidden="false" customHeight="true" outlineLevel="0" collapsed="false">
      <c r="B68" s="40"/>
      <c r="C68" s="40"/>
      <c r="G68" s="40"/>
      <c r="I68" s="42"/>
      <c r="J68" s="43"/>
      <c r="K68" s="44"/>
    </row>
    <row r="69" s="9" customFormat="true" ht="12" hidden="false" customHeight="false" outlineLevel="0" collapsed="false">
      <c r="B69" s="40"/>
      <c r="C69" s="40"/>
      <c r="G69" s="40"/>
      <c r="I69" s="42"/>
      <c r="J69" s="43"/>
      <c r="K69" s="44"/>
    </row>
    <row r="70" s="9" customFormat="true" ht="12" hidden="false" customHeight="false" outlineLevel="0" collapsed="false">
      <c r="B70" s="40"/>
      <c r="C70" s="40"/>
      <c r="G70" s="40"/>
      <c r="I70" s="42"/>
      <c r="J70" s="43"/>
      <c r="K70" s="44"/>
    </row>
    <row r="71" s="9" customFormat="true" ht="12" hidden="false" customHeight="false" outlineLevel="0" collapsed="false">
      <c r="B71" s="40"/>
      <c r="C71" s="40"/>
      <c r="G71" s="40"/>
      <c r="I71" s="42"/>
      <c r="J71" s="43"/>
      <c r="K71" s="44"/>
    </row>
    <row r="72" s="9" customFormat="true" ht="12" hidden="false" customHeight="false" outlineLevel="0" collapsed="false">
      <c r="B72" s="40"/>
      <c r="C72" s="40"/>
      <c r="G72" s="40"/>
      <c r="I72" s="42"/>
      <c r="J72" s="43"/>
      <c r="K72" s="44"/>
    </row>
    <row r="73" s="9" customFormat="true" ht="12" hidden="false" customHeight="false" outlineLevel="0" collapsed="false">
      <c r="B73" s="40"/>
      <c r="C73" s="40"/>
      <c r="G73" s="40"/>
      <c r="I73" s="42"/>
      <c r="J73" s="43"/>
      <c r="K73" s="44"/>
    </row>
    <row r="74" s="9" customFormat="true" ht="12" hidden="false" customHeight="false" outlineLevel="0" collapsed="false">
      <c r="B74" s="40"/>
      <c r="C74" s="40"/>
      <c r="G74" s="40"/>
      <c r="I74" s="42"/>
      <c r="J74" s="43"/>
      <c r="K74" s="44"/>
    </row>
    <row r="75" s="9" customFormat="true" ht="12" hidden="false" customHeight="false" outlineLevel="0" collapsed="false">
      <c r="B75" s="40"/>
      <c r="C75" s="40"/>
      <c r="G75" s="40"/>
      <c r="I75" s="42"/>
      <c r="J75" s="43"/>
      <c r="K75" s="44"/>
    </row>
    <row r="76" s="9" customFormat="true" ht="12" hidden="false" customHeight="false" outlineLevel="0" collapsed="false">
      <c r="B76" s="40"/>
      <c r="C76" s="40"/>
      <c r="G76" s="40"/>
      <c r="I76" s="42"/>
      <c r="J76" s="43"/>
      <c r="K76" s="44"/>
    </row>
    <row r="77" s="9" customFormat="true" ht="12" hidden="false" customHeight="false" outlineLevel="0" collapsed="false">
      <c r="B77" s="40"/>
      <c r="C77" s="40"/>
      <c r="G77" s="40"/>
      <c r="I77" s="42"/>
      <c r="J77" s="43"/>
      <c r="K77" s="44"/>
    </row>
    <row r="78" s="9" customFormat="true" ht="12" hidden="false" customHeight="false" outlineLevel="0" collapsed="false">
      <c r="B78" s="40"/>
      <c r="C78" s="40"/>
      <c r="G78" s="40"/>
      <c r="I78" s="42"/>
      <c r="J78" s="43"/>
      <c r="K78" s="44"/>
    </row>
    <row r="79" s="9" customFormat="true" ht="12" hidden="false" customHeight="false" outlineLevel="0" collapsed="false">
      <c r="B79" s="40"/>
      <c r="C79" s="40"/>
      <c r="G79" s="40"/>
      <c r="I79" s="42"/>
      <c r="J79" s="43"/>
      <c r="K79" s="44"/>
    </row>
    <row r="80" s="9" customFormat="true" ht="12" hidden="false" customHeight="false" outlineLevel="0" collapsed="false">
      <c r="B80" s="40"/>
      <c r="C80" s="40"/>
      <c r="G80" s="40"/>
      <c r="I80" s="42"/>
      <c r="J80" s="43"/>
      <c r="K80" s="44"/>
    </row>
    <row r="81" s="9" customFormat="true" ht="12" hidden="false" customHeight="false" outlineLevel="0" collapsed="false">
      <c r="B81" s="40"/>
      <c r="C81" s="40"/>
      <c r="G81" s="40"/>
      <c r="I81" s="42"/>
      <c r="J81" s="43"/>
      <c r="K81" s="44"/>
    </row>
    <row r="82" s="9" customFormat="true" ht="12" hidden="false" customHeight="false" outlineLevel="0" collapsed="false">
      <c r="B82" s="40"/>
      <c r="C82" s="40"/>
      <c r="G82" s="40"/>
      <c r="I82" s="42"/>
      <c r="J82" s="43"/>
      <c r="K82" s="44"/>
    </row>
    <row r="83" s="9" customFormat="true" ht="12" hidden="false" customHeight="false" outlineLevel="0" collapsed="false">
      <c r="B83" s="40"/>
      <c r="C83" s="40"/>
      <c r="G83" s="40"/>
      <c r="I83" s="42"/>
      <c r="J83" s="43"/>
      <c r="K83" s="44"/>
    </row>
    <row r="84" s="9" customFormat="true" ht="12" hidden="false" customHeight="false" outlineLevel="0" collapsed="false">
      <c r="B84" s="40"/>
      <c r="C84" s="40"/>
      <c r="G84" s="40"/>
      <c r="I84" s="42"/>
      <c r="J84" s="43"/>
      <c r="K84" s="44"/>
    </row>
    <row r="85" s="9" customFormat="true" ht="12" hidden="false" customHeight="false" outlineLevel="0" collapsed="false">
      <c r="B85" s="40"/>
      <c r="C85" s="40"/>
      <c r="G85" s="40"/>
      <c r="I85" s="42"/>
      <c r="J85" s="43"/>
      <c r="K85" s="44"/>
    </row>
    <row r="86" s="9" customFormat="true" ht="12" hidden="false" customHeight="false" outlineLevel="0" collapsed="false">
      <c r="B86" s="40"/>
      <c r="C86" s="40"/>
      <c r="G86" s="40"/>
      <c r="I86" s="42"/>
      <c r="J86" s="43"/>
      <c r="K86" s="44"/>
    </row>
    <row r="87" s="9" customFormat="true" ht="12" hidden="false" customHeight="false" outlineLevel="0" collapsed="false">
      <c r="B87" s="40"/>
      <c r="C87" s="40"/>
      <c r="G87" s="40"/>
      <c r="I87" s="42"/>
      <c r="J87" s="43"/>
      <c r="K87" s="44"/>
    </row>
    <row r="88" s="9" customFormat="true" ht="12" hidden="false" customHeight="false" outlineLevel="0" collapsed="false">
      <c r="B88" s="40"/>
      <c r="C88" s="40"/>
      <c r="G88" s="40"/>
      <c r="I88" s="42"/>
      <c r="J88" s="43"/>
      <c r="K88" s="44"/>
    </row>
    <row r="89" s="9" customFormat="true" ht="12" hidden="false" customHeight="false" outlineLevel="0" collapsed="false">
      <c r="B89" s="40"/>
      <c r="C89" s="40"/>
      <c r="G89" s="40"/>
      <c r="I89" s="42"/>
      <c r="J89" s="43"/>
      <c r="K89" s="44"/>
    </row>
  </sheetData>
  <mergeCells count="22">
    <mergeCell ref="A1:L1"/>
    <mergeCell ref="A2:L2"/>
    <mergeCell ref="A3:L3"/>
    <mergeCell ref="A4:L4"/>
    <mergeCell ref="A5:L5"/>
    <mergeCell ref="A6:L6"/>
    <mergeCell ref="A7:L7"/>
    <mergeCell ref="A8:L8"/>
    <mergeCell ref="A9:F9"/>
    <mergeCell ref="G9:G10"/>
    <mergeCell ref="I9:I10"/>
    <mergeCell ref="K9:K57"/>
    <mergeCell ref="L9:L10"/>
    <mergeCell ref="A10:C10"/>
    <mergeCell ref="D10:F10"/>
    <mergeCell ref="A28:J28"/>
    <mergeCell ref="A35:J35"/>
    <mergeCell ref="A38:J38"/>
    <mergeCell ref="L39:L40"/>
    <mergeCell ref="A56:J56"/>
    <mergeCell ref="A57:I57"/>
    <mergeCell ref="A58:K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7.7"/>
    <col collapsed="false" customWidth="false" hidden="false" outlineLevel="0" max="4" min="4" style="1" width="5.71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13.99"/>
    <col collapsed="false" customWidth="true" hidden="false" outlineLevel="0" max="8" min="8" style="1" width="12.7"/>
    <col collapsed="false" customWidth="true" hidden="false" outlineLevel="0" max="9" min="9" style="3" width="6.7"/>
    <col collapsed="false" customWidth="true" hidden="false" outlineLevel="0" max="10" min="10" style="4" width="12.7"/>
    <col collapsed="false" customWidth="true" hidden="false" outlineLevel="0" max="11" min="11" style="5" width="1.7"/>
    <col collapsed="false" customWidth="true" hidden="false" outlineLevel="0" max="12" min="12" style="1" width="50.7"/>
    <col collapsed="false" customWidth="false" hidden="false" outlineLevel="0" max="13" min="13" style="1" width="5.71"/>
    <col collapsed="false" customWidth="true" hidden="false" outlineLevel="0" max="14" min="14" style="1" width="17.56"/>
    <col collapsed="false" customWidth="false" hidden="false" outlineLevel="0" max="257" min="15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98)</f>
        <v>MEMÓRIA DE CÁLCULO REPROGRAMAÇÃO - ITEM 7.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30.6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60" hidden="false" customHeight="true" outlineLevel="0" collapsed="false">
      <c r="A7" s="10" t="str">
        <f aca="false">CONCATENATE("ITEM ",'MC Total - Reprogramação 05-22'!A98," - ",'MC Total - Reprogramação 05-22'!D98)</f>
        <v>ITEM 7.6 - GUIA (MEIO-FIO) CONCRETO, MOLDADA IN LOCO EM TRECHO CURVO COM EXTRUSORA, 13 CM BASE X 22 CM ALTURA. AF_06/20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6" t="s">
        <v>1</v>
      </c>
      <c r="H9" s="17" t="s">
        <v>2</v>
      </c>
      <c r="I9" s="15" t="s">
        <v>4</v>
      </c>
      <c r="J9" s="17" t="s">
        <v>2</v>
      </c>
      <c r="K9" s="19"/>
      <c r="L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16"/>
      <c r="H10" s="21" t="s">
        <v>9</v>
      </c>
      <c r="I10" s="15"/>
      <c r="J10" s="21" t="s">
        <v>9</v>
      </c>
      <c r="K10" s="19"/>
      <c r="L10" s="15"/>
    </row>
    <row r="11" s="29" customFormat="true" ht="15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/>
      <c r="E11" s="24" t="str">
        <f aca="false">IF(F11&lt;&gt;0,"+"," ")</f>
        <v> </v>
      </c>
      <c r="F11" s="25"/>
      <c r="G11" s="26" t="s">
        <v>263</v>
      </c>
      <c r="H11" s="27" t="n">
        <v>6.53</v>
      </c>
      <c r="I11" s="26" t="n">
        <v>1</v>
      </c>
      <c r="J11" s="27" t="n">
        <f aca="false">ROUND(H11*I11,2)</f>
        <v>6.53</v>
      </c>
      <c r="K11" s="19"/>
      <c r="L11" s="28" t="s">
        <v>264</v>
      </c>
    </row>
    <row r="12" s="29" customFormat="true" ht="15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/>
      <c r="E12" s="24" t="str">
        <f aca="false">IF(F12&lt;&gt;0,"+"," ")</f>
        <v> </v>
      </c>
      <c r="F12" s="25"/>
      <c r="G12" s="26" t="s">
        <v>263</v>
      </c>
      <c r="H12" s="27" t="n">
        <v>6.5</v>
      </c>
      <c r="I12" s="26" t="n">
        <v>1</v>
      </c>
      <c r="J12" s="27" t="n">
        <f aca="false">ROUND(H12*I12,2)</f>
        <v>6.5</v>
      </c>
      <c r="K12" s="19"/>
      <c r="L12" s="28" t="s">
        <v>264</v>
      </c>
    </row>
    <row r="13" s="29" customFormat="true" ht="15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/>
      <c r="E13" s="24" t="str">
        <f aca="false">IF(F13&lt;&gt;0,"+"," ")</f>
        <v> </v>
      </c>
      <c r="F13" s="25"/>
      <c r="G13" s="26" t="s">
        <v>263</v>
      </c>
      <c r="H13" s="27" t="n">
        <v>6.65</v>
      </c>
      <c r="I13" s="26" t="n">
        <v>1</v>
      </c>
      <c r="J13" s="27" t="n">
        <f aca="false">ROUND(H13*I13,2)</f>
        <v>6.65</v>
      </c>
      <c r="K13" s="19"/>
      <c r="L13" s="28" t="s">
        <v>264</v>
      </c>
    </row>
    <row r="14" s="29" customFormat="true" ht="15.75" hidden="false" customHeight="false" outlineLevel="0" collapsed="false">
      <c r="A14" s="23" t="n">
        <v>0</v>
      </c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 t="s">
        <v>263</v>
      </c>
      <c r="H14" s="27" t="n">
        <v>10.17</v>
      </c>
      <c r="I14" s="26" t="n">
        <v>1</v>
      </c>
      <c r="J14" s="27" t="n">
        <f aca="false">ROUND(H14*I14,2)</f>
        <v>10.17</v>
      </c>
      <c r="K14" s="19"/>
      <c r="L14" s="28" t="s">
        <v>265</v>
      </c>
    </row>
    <row r="15" s="29" customFormat="true" ht="15.75" hidden="false" customHeight="false" outlineLevel="0" collapsed="false">
      <c r="A15" s="23" t="n">
        <v>6</v>
      </c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 t="s">
        <v>263</v>
      </c>
      <c r="H15" s="27" t="n">
        <v>3.14</v>
      </c>
      <c r="I15" s="26" t="n">
        <v>1</v>
      </c>
      <c r="J15" s="27" t="n">
        <f aca="false">ROUND(H15*I15,2)</f>
        <v>3.14</v>
      </c>
      <c r="K15" s="19"/>
      <c r="L15" s="28" t="s">
        <v>265</v>
      </c>
    </row>
    <row r="16" s="29" customFormat="true" ht="15.75" hidden="false" customHeight="false" outlineLevel="0" collapsed="false">
      <c r="A16" s="23" t="n">
        <v>7</v>
      </c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 t="s">
        <v>263</v>
      </c>
      <c r="H16" s="27" t="n">
        <v>7.68</v>
      </c>
      <c r="I16" s="26" t="n">
        <v>1</v>
      </c>
      <c r="J16" s="27" t="n">
        <f aca="false">ROUND(H16*I16,2)</f>
        <v>7.68</v>
      </c>
      <c r="K16" s="19"/>
      <c r="L16" s="28" t="s">
        <v>265</v>
      </c>
    </row>
    <row r="17" s="29" customFormat="true" ht="15.75" hidden="false" customHeight="false" outlineLevel="0" collapsed="false">
      <c r="A17" s="23" t="n">
        <v>12</v>
      </c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 t="s">
        <v>263</v>
      </c>
      <c r="H17" s="27" t="n">
        <v>7.85</v>
      </c>
      <c r="I17" s="26" t="n">
        <v>1</v>
      </c>
      <c r="J17" s="27" t="n">
        <f aca="false">ROUND(H17*I17,2)</f>
        <v>7.85</v>
      </c>
      <c r="K17" s="19"/>
      <c r="L17" s="28" t="s">
        <v>265</v>
      </c>
    </row>
    <row r="18" s="29" customFormat="true" ht="15.75" hidden="false" customHeight="false" outlineLevel="0" collapsed="false">
      <c r="A18" s="23" t="n">
        <v>13</v>
      </c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 t="s">
        <v>263</v>
      </c>
      <c r="H18" s="27" t="n">
        <v>3.14</v>
      </c>
      <c r="I18" s="26" t="n">
        <v>1</v>
      </c>
      <c r="J18" s="27" t="n">
        <f aca="false">ROUND(H18*I18,2)</f>
        <v>3.14</v>
      </c>
      <c r="K18" s="19"/>
      <c r="L18" s="28" t="s">
        <v>265</v>
      </c>
    </row>
    <row r="19" s="29" customFormat="true" ht="15.75" hidden="false" customHeight="false" outlineLevel="0" collapsed="false">
      <c r="A19" s="23" t="n">
        <v>15</v>
      </c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 t="s">
        <v>263</v>
      </c>
      <c r="H19" s="27" t="n">
        <v>5.44</v>
      </c>
      <c r="I19" s="26" t="n">
        <v>1</v>
      </c>
      <c r="J19" s="27" t="n">
        <f aca="false">ROUND(H19*I19,2)</f>
        <v>5.44</v>
      </c>
      <c r="K19" s="19"/>
      <c r="L19" s="28" t="s">
        <v>265</v>
      </c>
    </row>
    <row r="20" s="29" customFormat="true" ht="15.75" hidden="false" customHeight="false" outlineLevel="0" collapsed="false">
      <c r="A20" s="23" t="n">
        <v>16</v>
      </c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 t="s">
        <v>263</v>
      </c>
      <c r="H20" s="27" t="n">
        <v>7.68</v>
      </c>
      <c r="I20" s="26" t="n">
        <v>1</v>
      </c>
      <c r="J20" s="27" t="n">
        <f aca="false">ROUND(H20*I20,2)</f>
        <v>7.68</v>
      </c>
      <c r="K20" s="19"/>
      <c r="L20" s="28" t="s">
        <v>265</v>
      </c>
    </row>
    <row r="21" s="29" customFormat="true" ht="15.75" hidden="false" customHeight="false" outlineLevel="0" collapsed="false">
      <c r="A21" s="23" t="n">
        <v>17</v>
      </c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 t="s">
        <v>263</v>
      </c>
      <c r="H21" s="27" t="n">
        <v>7.68</v>
      </c>
      <c r="I21" s="26" t="n">
        <v>1</v>
      </c>
      <c r="J21" s="27" t="n">
        <f aca="false">ROUND(H21*I21,2)</f>
        <v>7.68</v>
      </c>
      <c r="K21" s="19"/>
      <c r="L21" s="28" t="s">
        <v>265</v>
      </c>
    </row>
    <row r="22" s="29" customFormat="true" ht="15.75" hidden="false" customHeight="false" outlineLevel="0" collapsed="false">
      <c r="A22" s="23" t="n">
        <v>18</v>
      </c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 t="s">
        <v>263</v>
      </c>
      <c r="H22" s="27" t="n">
        <v>10.83</v>
      </c>
      <c r="I22" s="26" t="n">
        <v>1</v>
      </c>
      <c r="J22" s="27" t="n">
        <f aca="false">ROUND(H22*I22,2)</f>
        <v>10.83</v>
      </c>
      <c r="K22" s="19"/>
      <c r="L22" s="28" t="s">
        <v>265</v>
      </c>
    </row>
    <row r="23" s="29" customFormat="true" ht="15.75" hidden="false" customHeight="false" outlineLevel="0" collapsed="false">
      <c r="A23" s="23" t="n">
        <v>21</v>
      </c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 t="s">
        <v>263</v>
      </c>
      <c r="H23" s="27" t="n">
        <v>3.01</v>
      </c>
      <c r="I23" s="26" t="n">
        <v>1</v>
      </c>
      <c r="J23" s="27" t="n">
        <f aca="false">ROUND(H23*I23,2)</f>
        <v>3.01</v>
      </c>
      <c r="K23" s="19"/>
      <c r="L23" s="28" t="s">
        <v>265</v>
      </c>
    </row>
    <row r="24" s="29" customFormat="true" ht="15.75" hidden="false" customHeight="false" outlineLevel="0" collapsed="false">
      <c r="A24" s="23" t="n">
        <v>22</v>
      </c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 t="s">
        <v>263</v>
      </c>
      <c r="H24" s="27" t="n">
        <v>7.52</v>
      </c>
      <c r="I24" s="26" t="n">
        <v>1</v>
      </c>
      <c r="J24" s="27" t="n">
        <f aca="false">ROUND(H24*I24,2)</f>
        <v>7.52</v>
      </c>
      <c r="K24" s="19"/>
      <c r="L24" s="28" t="s">
        <v>265</v>
      </c>
    </row>
    <row r="25" s="29" customFormat="true" ht="15.75" hidden="false" customHeight="false" outlineLevel="0" collapsed="false">
      <c r="A25" s="23" t="n">
        <v>26</v>
      </c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 t="s">
        <v>263</v>
      </c>
      <c r="H25" s="27" t="n">
        <v>7.72</v>
      </c>
      <c r="I25" s="26" t="n">
        <v>1</v>
      </c>
      <c r="J25" s="27" t="n">
        <f aca="false">ROUND(H25*I25,2)</f>
        <v>7.72</v>
      </c>
      <c r="K25" s="19"/>
      <c r="L25" s="28" t="s">
        <v>265</v>
      </c>
    </row>
    <row r="26" s="29" customFormat="true" ht="15.75" hidden="false" customHeight="false" outlineLevel="0" collapsed="false">
      <c r="A26" s="23" t="n">
        <v>27</v>
      </c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 t="s">
        <v>263</v>
      </c>
      <c r="H26" s="27" t="n">
        <v>3.09</v>
      </c>
      <c r="I26" s="26" t="n">
        <v>1</v>
      </c>
      <c r="J26" s="27" t="n">
        <f aca="false">ROUND(H26*I26,2)</f>
        <v>3.09</v>
      </c>
      <c r="K26" s="19"/>
      <c r="L26" s="28" t="s">
        <v>265</v>
      </c>
    </row>
    <row r="27" s="29" customFormat="true" ht="15.75" hidden="false" customHeight="false" outlineLevel="0" collapsed="false">
      <c r="A27" s="23" t="n">
        <v>34</v>
      </c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 t="s">
        <v>263</v>
      </c>
      <c r="H27" s="27" t="n">
        <v>3.01</v>
      </c>
      <c r="I27" s="26" t="n">
        <v>1</v>
      </c>
      <c r="J27" s="27" t="n">
        <f aca="false">ROUND(H27*I27,2)</f>
        <v>3.01</v>
      </c>
      <c r="K27" s="19"/>
      <c r="L27" s="28" t="s">
        <v>265</v>
      </c>
    </row>
    <row r="28" s="29" customFormat="true" ht="15.75" hidden="false" customHeight="false" outlineLevel="0" collapsed="false">
      <c r="A28" s="23" t="n">
        <v>35</v>
      </c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 t="s">
        <v>263</v>
      </c>
      <c r="H28" s="27" t="n">
        <v>7.64</v>
      </c>
      <c r="I28" s="26" t="n">
        <v>1</v>
      </c>
      <c r="J28" s="27" t="n">
        <f aca="false">ROUND(H28*I28,2)</f>
        <v>7.64</v>
      </c>
      <c r="K28" s="19"/>
      <c r="L28" s="28" t="s">
        <v>265</v>
      </c>
    </row>
    <row r="29" s="29" customFormat="true" ht="15.75" hidden="false" customHeight="false" outlineLevel="0" collapsed="false">
      <c r="A29" s="23" t="n">
        <v>39</v>
      </c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 t="s">
        <v>263</v>
      </c>
      <c r="H29" s="27" t="n">
        <v>7.49</v>
      </c>
      <c r="I29" s="26" t="n">
        <v>1</v>
      </c>
      <c r="J29" s="27" t="n">
        <f aca="false">ROUND(H29*I29,2)</f>
        <v>7.49</v>
      </c>
      <c r="K29" s="19"/>
      <c r="L29" s="28" t="s">
        <v>265</v>
      </c>
    </row>
    <row r="30" s="29" customFormat="true" ht="15.75" hidden="false" customHeight="false" outlineLevel="0" collapsed="false">
      <c r="A30" s="23" t="n">
        <v>40</v>
      </c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 t="s">
        <v>263</v>
      </c>
      <c r="H30" s="27" t="n">
        <v>3.08</v>
      </c>
      <c r="I30" s="26" t="n">
        <v>1</v>
      </c>
      <c r="J30" s="27" t="n">
        <f aca="false">ROUND(H30*I30,2)</f>
        <v>3.08</v>
      </c>
      <c r="K30" s="19"/>
      <c r="L30" s="28" t="s">
        <v>265</v>
      </c>
    </row>
    <row r="31" s="29" customFormat="true" ht="15.75" hidden="false" customHeight="false" outlineLevel="0" collapsed="false">
      <c r="A31" s="23" t="n">
        <v>43</v>
      </c>
      <c r="B31" s="24" t="str">
        <f aca="false">IF(C31&lt;&gt;0,"+"," ")</f>
        <v> </v>
      </c>
      <c r="C31" s="25"/>
      <c r="D31" s="23" t="n">
        <v>44</v>
      </c>
      <c r="E31" s="24" t="str">
        <f aca="false">IF(F31&lt;&gt;0,"+"," ")</f>
        <v> </v>
      </c>
      <c r="F31" s="25"/>
      <c r="G31" s="26" t="s">
        <v>263</v>
      </c>
      <c r="H31" s="27" t="n">
        <v>17.5</v>
      </c>
      <c r="I31" s="26" t="n">
        <v>1</v>
      </c>
      <c r="J31" s="27" t="n">
        <f aca="false">ROUND(H31*I31,2)</f>
        <v>17.5</v>
      </c>
      <c r="K31" s="19"/>
      <c r="L31" s="28" t="s">
        <v>265</v>
      </c>
    </row>
    <row r="32" s="29" customFormat="true" ht="15.75" hidden="false" customHeight="false" outlineLevel="0" collapsed="false">
      <c r="A32" s="23" t="n">
        <v>42</v>
      </c>
      <c r="B32" s="24" t="str">
        <f aca="false">IF(C32&lt;&gt;0,"+"," ")</f>
        <v> </v>
      </c>
      <c r="C32" s="25"/>
      <c r="D32" s="23" t="n">
        <v>43</v>
      </c>
      <c r="E32" s="24" t="str">
        <f aca="false">IF(F32&lt;&gt;0,"+"," ")</f>
        <v> </v>
      </c>
      <c r="F32" s="25"/>
      <c r="G32" s="26" t="s">
        <v>263</v>
      </c>
      <c r="H32" s="27" t="n">
        <v>28</v>
      </c>
      <c r="I32" s="26" t="n">
        <v>1</v>
      </c>
      <c r="J32" s="27" t="n">
        <f aca="false">ROUND(H32*I32,2)</f>
        <v>28</v>
      </c>
      <c r="K32" s="19"/>
      <c r="L32" s="28" t="s">
        <v>266</v>
      </c>
    </row>
    <row r="33" s="29" customFormat="true" ht="15.75" hidden="false" customHeight="false" outlineLevel="0" collapsed="false">
      <c r="A33" s="23" t="n">
        <v>0</v>
      </c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 t="s">
        <v>263</v>
      </c>
      <c r="H33" s="27" t="n">
        <v>11.05</v>
      </c>
      <c r="I33" s="26" t="n">
        <v>1</v>
      </c>
      <c r="J33" s="27" t="n">
        <f aca="false">ROUND(H33*I33,2)</f>
        <v>11.05</v>
      </c>
      <c r="K33" s="19"/>
      <c r="L33" s="28" t="s">
        <v>267</v>
      </c>
    </row>
    <row r="34" s="29" customFormat="true" ht="15.75" hidden="false" customHeight="false" outlineLevel="0" collapsed="false">
      <c r="A34" s="23" t="n">
        <v>6</v>
      </c>
      <c r="B34" s="24" t="str">
        <f aca="false">IF(C34&lt;&gt;0,"+"," ")</f>
        <v>+</v>
      </c>
      <c r="C34" s="25" t="n">
        <v>7.8</v>
      </c>
      <c r="D34" s="23" t="n">
        <v>6</v>
      </c>
      <c r="E34" s="24" t="str">
        <f aca="false">IF(F34&lt;&gt;0,"+"," ")</f>
        <v>+</v>
      </c>
      <c r="F34" s="25" t="n">
        <v>15.05</v>
      </c>
      <c r="G34" s="26" t="s">
        <v>263</v>
      </c>
      <c r="H34" s="27" t="n">
        <v>13.77</v>
      </c>
      <c r="I34" s="26" t="n">
        <v>1</v>
      </c>
      <c r="J34" s="27" t="n">
        <f aca="false">ROUND(H34*I34,2)</f>
        <v>13.77</v>
      </c>
      <c r="K34" s="19"/>
      <c r="L34" s="28" t="s">
        <v>267</v>
      </c>
    </row>
    <row r="35" s="29" customFormat="true" ht="15.75" hidden="false" customHeight="false" outlineLevel="0" collapsed="false">
      <c r="A35" s="23" t="n">
        <v>43</v>
      </c>
      <c r="B35" s="24" t="str">
        <f aca="false">IF(C35&lt;&gt;0,"+"," ")</f>
        <v> </v>
      </c>
      <c r="C35" s="25"/>
      <c r="D35" s="23" t="n">
        <v>44</v>
      </c>
      <c r="E35" s="24" t="str">
        <f aca="false">IF(F35&lt;&gt;0,"+"," ")</f>
        <v> </v>
      </c>
      <c r="F35" s="25"/>
      <c r="G35" s="26" t="s">
        <v>263</v>
      </c>
      <c r="H35" s="27" t="n">
        <v>12.92</v>
      </c>
      <c r="I35" s="26" t="n">
        <v>1</v>
      </c>
      <c r="J35" s="27" t="n">
        <f aca="false">ROUND(H35*I35,2)</f>
        <v>12.92</v>
      </c>
      <c r="K35" s="19"/>
      <c r="L35" s="28" t="s">
        <v>267</v>
      </c>
    </row>
    <row r="36" s="29" customFormat="true" ht="9.9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9"/>
      <c r="L36" s="31"/>
    </row>
    <row r="37" s="29" customFormat="true" ht="15.75" hidden="false" customHeight="false" outlineLevel="0" collapsed="false">
      <c r="A37" s="23" t="n">
        <v>0</v>
      </c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 t="s">
        <v>263</v>
      </c>
      <c r="H37" s="27" t="n">
        <v>3.93</v>
      </c>
      <c r="I37" s="26" t="n">
        <v>1</v>
      </c>
      <c r="J37" s="27" t="n">
        <f aca="false">ROUND(H37*I37,2)</f>
        <v>3.93</v>
      </c>
      <c r="K37" s="19"/>
      <c r="L37" s="30" t="s">
        <v>269</v>
      </c>
    </row>
    <row r="38" s="29" customFormat="true" ht="15.75" hidden="false" customHeight="false" outlineLevel="0" collapsed="false">
      <c r="A38" s="23" t="n">
        <v>0</v>
      </c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 t="s">
        <v>263</v>
      </c>
      <c r="H38" s="27" t="n">
        <v>3.95</v>
      </c>
      <c r="I38" s="26" t="n">
        <v>1</v>
      </c>
      <c r="J38" s="27" t="n">
        <f aca="false">ROUND(H38*I38,2)</f>
        <v>3.95</v>
      </c>
      <c r="K38" s="19"/>
      <c r="L38" s="30" t="s">
        <v>269</v>
      </c>
    </row>
    <row r="39" s="29" customFormat="true" ht="15.75" hidden="false" customHeight="false" outlineLevel="0" collapsed="false">
      <c r="A39" s="23" t="n">
        <v>4</v>
      </c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 t="s">
        <v>263</v>
      </c>
      <c r="H39" s="27" t="n">
        <v>3.94</v>
      </c>
      <c r="I39" s="26" t="n">
        <v>1</v>
      </c>
      <c r="J39" s="27" t="n">
        <f aca="false">ROUND(H39*I39,2)</f>
        <v>3.94</v>
      </c>
      <c r="K39" s="19"/>
      <c r="L39" s="30" t="s">
        <v>269</v>
      </c>
    </row>
    <row r="40" s="29" customFormat="true" ht="15.75" hidden="false" customHeight="false" outlineLevel="0" collapsed="false">
      <c r="A40" s="23" t="n">
        <v>4</v>
      </c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 t="s">
        <v>263</v>
      </c>
      <c r="H40" s="27" t="n">
        <v>5.42</v>
      </c>
      <c r="I40" s="26" t="n">
        <v>1</v>
      </c>
      <c r="J40" s="27" t="n">
        <f aca="false">ROUND(H40*I40,2)</f>
        <v>5.42</v>
      </c>
      <c r="K40" s="19"/>
      <c r="L40" s="30" t="s">
        <v>269</v>
      </c>
    </row>
    <row r="41" s="29" customFormat="true" ht="15.75" hidden="false" customHeight="false" outlineLevel="0" collapsed="false">
      <c r="A41" s="23" t="n">
        <v>0</v>
      </c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 t="s">
        <v>263</v>
      </c>
      <c r="H41" s="27" t="n">
        <v>3.9</v>
      </c>
      <c r="I41" s="26" t="n">
        <v>1</v>
      </c>
      <c r="J41" s="27" t="n">
        <f aca="false">ROUND(H41*I41,2)</f>
        <v>3.9</v>
      </c>
      <c r="K41" s="19"/>
      <c r="L41" s="30" t="s">
        <v>270</v>
      </c>
    </row>
    <row r="42" s="29" customFormat="true" ht="15.75" hidden="false" customHeight="false" outlineLevel="0" collapsed="false">
      <c r="A42" s="23" t="n">
        <v>0</v>
      </c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 t="s">
        <v>263</v>
      </c>
      <c r="H42" s="27" t="n">
        <v>4.55</v>
      </c>
      <c r="I42" s="26" t="n">
        <v>1</v>
      </c>
      <c r="J42" s="27" t="n">
        <f aca="false">ROUND(H42*I42,2)</f>
        <v>4.55</v>
      </c>
      <c r="K42" s="19"/>
      <c r="L42" s="30" t="s">
        <v>270</v>
      </c>
    </row>
    <row r="43" s="29" customFormat="true" ht="15.75" hidden="false" customHeight="false" outlineLevel="0" collapsed="false">
      <c r="A43" s="23" t="n">
        <v>4</v>
      </c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 t="s">
        <v>263</v>
      </c>
      <c r="H43" s="27" t="n">
        <v>3.86</v>
      </c>
      <c r="I43" s="26" t="n">
        <v>1</v>
      </c>
      <c r="J43" s="27" t="n">
        <f aca="false">ROUND(H43*I43,2)</f>
        <v>3.86</v>
      </c>
      <c r="K43" s="19"/>
      <c r="L43" s="30" t="s">
        <v>270</v>
      </c>
    </row>
    <row r="44" s="29" customFormat="true" ht="15.75" hidden="false" customHeight="false" outlineLevel="0" collapsed="false">
      <c r="A44" s="23" t="n">
        <v>4</v>
      </c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 t="s">
        <v>263</v>
      </c>
      <c r="H44" s="27" t="n">
        <v>3.99</v>
      </c>
      <c r="I44" s="26" t="n">
        <v>1</v>
      </c>
      <c r="J44" s="27" t="n">
        <f aca="false">ROUND(H44*I44,2)</f>
        <v>3.99</v>
      </c>
      <c r="K44" s="19"/>
      <c r="L44" s="30" t="s">
        <v>270</v>
      </c>
    </row>
    <row r="45" s="29" customFormat="true" ht="9.9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9"/>
      <c r="L45" s="31"/>
    </row>
    <row r="46" s="29" customFormat="true" ht="15.75" hidden="false" customHeight="tru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26"/>
      <c r="J46" s="27" t="n">
        <f aca="false">ROUND(H46*I46,2)</f>
        <v>0</v>
      </c>
      <c r="K46" s="19"/>
      <c r="L46" s="32" t="s">
        <v>271</v>
      </c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26"/>
      <c r="J47" s="27" t="n">
        <f aca="false">ROUND(H47*I47,2)</f>
        <v>0</v>
      </c>
      <c r="K47" s="19"/>
      <c r="L47" s="32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26"/>
      <c r="J48" s="27" t="n">
        <f aca="false">ROUND(H48*I48,2)</f>
        <v>0</v>
      </c>
      <c r="K48" s="19"/>
      <c r="L48" s="3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26"/>
      <c r="J49" s="27" t="n">
        <f aca="false">ROUND(H49*I49,2)</f>
        <v>0</v>
      </c>
      <c r="K49" s="19"/>
      <c r="L49" s="34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26"/>
      <c r="J50" s="27" t="n">
        <f aca="false">ROUND(H50*I50,2)</f>
        <v>0</v>
      </c>
      <c r="K50" s="19"/>
      <c r="L50" s="3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26"/>
      <c r="J51" s="27" t="n">
        <f aca="false">ROUND(H51*I51,2)</f>
        <v>0</v>
      </c>
      <c r="K51" s="19"/>
      <c r="L51" s="33"/>
    </row>
    <row r="52" s="29" customFormat="true" ht="15.75" hidden="false" customHeight="false" outlineLevel="0" collapsed="false">
      <c r="A52" s="23"/>
      <c r="B52" s="24" t="str">
        <f aca="false">IF(C52&lt;&gt;0,"+"," ")</f>
        <v> </v>
      </c>
      <c r="C52" s="25"/>
      <c r="D52" s="23"/>
      <c r="E52" s="24" t="str">
        <f aca="false">IF(F52&lt;&gt;0,"+"," ")</f>
        <v> </v>
      </c>
      <c r="F52" s="25"/>
      <c r="G52" s="26"/>
      <c r="H52" s="27" t="n">
        <f aca="false">ROUND(D52*20+F52-A52*20-C52,3)</f>
        <v>0</v>
      </c>
      <c r="I52" s="26"/>
      <c r="J52" s="27" t="n">
        <f aca="false">ROUND(H52*I52,2)</f>
        <v>0</v>
      </c>
      <c r="K52" s="19"/>
      <c r="L52" s="34"/>
    </row>
    <row r="53" s="29" customFormat="true" ht="15.75" hidden="false" customHeight="false" outlineLevel="0" collapsed="false">
      <c r="A53" s="23"/>
      <c r="B53" s="24" t="str">
        <f aca="false">IF(C53&lt;&gt;0,"+"," ")</f>
        <v> </v>
      </c>
      <c r="C53" s="25"/>
      <c r="D53" s="23"/>
      <c r="E53" s="24" t="str">
        <f aca="false">IF(F53&lt;&gt;0,"+"," ")</f>
        <v> </v>
      </c>
      <c r="F53" s="25"/>
      <c r="G53" s="26"/>
      <c r="H53" s="27" t="n">
        <f aca="false">ROUND(D53*20+F53-A53*20-C53,3)</f>
        <v>0</v>
      </c>
      <c r="I53" s="26"/>
      <c r="J53" s="27" t="n">
        <f aca="false">ROUND(H53*I53,2)</f>
        <v>0</v>
      </c>
      <c r="K53" s="19"/>
      <c r="L53" s="33"/>
    </row>
    <row r="54" s="29" customFormat="true" ht="15.75" hidden="false" customHeight="false" outlineLevel="0" collapsed="false">
      <c r="A54" s="23"/>
      <c r="B54" s="24" t="str">
        <f aca="false">IF(C54&lt;&gt;0,"+"," ")</f>
        <v> </v>
      </c>
      <c r="C54" s="25"/>
      <c r="D54" s="23"/>
      <c r="E54" s="24" t="str">
        <f aca="false">IF(F54&lt;&gt;0,"+"," ")</f>
        <v> </v>
      </c>
      <c r="F54" s="25"/>
      <c r="G54" s="26"/>
      <c r="H54" s="27" t="n">
        <f aca="false">ROUND(D54*20+F54-A54*20-C54,3)</f>
        <v>0</v>
      </c>
      <c r="I54" s="26"/>
      <c r="J54" s="27" t="n">
        <f aca="false">ROUND(H54*I54,2)</f>
        <v>0</v>
      </c>
      <c r="K54" s="19"/>
      <c r="L54" s="34"/>
    </row>
    <row r="55" s="29" customFormat="true" ht="15.75" hidden="false" customHeight="false" outlineLevel="0" collapsed="false">
      <c r="A55" s="23"/>
      <c r="B55" s="24" t="str">
        <f aca="false">IF(C55&lt;&gt;0,"+"," ")</f>
        <v> </v>
      </c>
      <c r="C55" s="25"/>
      <c r="D55" s="23"/>
      <c r="E55" s="24" t="str">
        <f aca="false">IF(F55&lt;&gt;0,"+"," ")</f>
        <v> </v>
      </c>
      <c r="F55" s="25"/>
      <c r="G55" s="26"/>
      <c r="H55" s="27" t="n">
        <f aca="false">ROUND(D55*20+F55-A55*20-C55,3)</f>
        <v>0</v>
      </c>
      <c r="I55" s="26"/>
      <c r="J55" s="27" t="n">
        <f aca="false">ROUND(H55*I55,2)</f>
        <v>0</v>
      </c>
      <c r="K55" s="19"/>
      <c r="L55" s="33"/>
    </row>
    <row r="56" s="29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9"/>
      <c r="L56" s="35"/>
    </row>
    <row r="57" s="11" customFormat="true" ht="18.75" hidden="false" customHeight="true" outlineLevel="0" collapsed="false">
      <c r="A57" s="36" t="str">
        <f aca="false">CONCATENATE("TOTAL DO ITEM ",'MC Total - Reprogramação 05-22'!A98)</f>
        <v>TOTAL DO ITEM 7.6</v>
      </c>
      <c r="B57" s="36"/>
      <c r="C57" s="36"/>
      <c r="D57" s="36"/>
      <c r="E57" s="36"/>
      <c r="F57" s="36"/>
      <c r="G57" s="36"/>
      <c r="H57" s="36"/>
      <c r="I57" s="36"/>
      <c r="J57" s="37" t="n">
        <f aca="false">SUM(J11:J55)</f>
        <v>242.63</v>
      </c>
      <c r="K57" s="19"/>
      <c r="L57" s="38"/>
    </row>
    <row r="58" s="9" customFormat="tru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s="29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s="9" customFormat="true" ht="12" hidden="false" customHeight="false" outlineLevel="0" collapsed="false">
      <c r="B60" s="40"/>
      <c r="C60" s="40"/>
      <c r="G60" s="40"/>
      <c r="H60" s="41"/>
      <c r="I60" s="42"/>
      <c r="J60" s="43"/>
      <c r="K60" s="44"/>
    </row>
    <row r="61" s="9" customFormat="true" ht="12" hidden="false" customHeight="false" outlineLevel="0" collapsed="false">
      <c r="B61" s="45"/>
      <c r="C61" s="45"/>
      <c r="F61" s="46"/>
      <c r="G61" s="45"/>
      <c r="I61" s="42"/>
      <c r="J61" s="43"/>
      <c r="K61" s="44"/>
    </row>
    <row r="62" s="9" customFormat="true" ht="12" hidden="false" customHeight="false" outlineLevel="0" collapsed="false">
      <c r="B62" s="45"/>
      <c r="C62" s="45"/>
      <c r="F62" s="46"/>
      <c r="G62" s="45"/>
      <c r="I62" s="42"/>
      <c r="J62" s="43"/>
      <c r="K62" s="44"/>
    </row>
    <row r="63" s="9" customFormat="true" ht="12" hidden="false" customHeight="false" outlineLevel="0" collapsed="false">
      <c r="B63" s="40"/>
      <c r="C63" s="40"/>
      <c r="G63" s="40"/>
      <c r="I63" s="42"/>
      <c r="J63" s="43"/>
      <c r="K63" s="44"/>
    </row>
    <row r="64" s="9" customFormat="true" ht="12" hidden="false" customHeight="false" outlineLevel="0" collapsed="false">
      <c r="B64" s="40"/>
      <c r="C64" s="40"/>
      <c r="G64" s="40"/>
      <c r="I64" s="42"/>
      <c r="J64" s="43"/>
      <c r="K64" s="44"/>
    </row>
    <row r="65" s="9" customFormat="true" ht="12" hidden="false" customHeight="false" outlineLevel="0" collapsed="false">
      <c r="B65" s="40"/>
      <c r="C65" s="40"/>
      <c r="G65" s="40"/>
      <c r="I65" s="42"/>
      <c r="J65" s="43"/>
      <c r="K65" s="44"/>
    </row>
    <row r="66" s="9" customFormat="true" ht="12" hidden="false" customHeight="false" outlineLevel="0" collapsed="false">
      <c r="B66" s="40"/>
      <c r="C66" s="40"/>
      <c r="G66" s="40"/>
      <c r="I66" s="42"/>
      <c r="J66" s="43"/>
      <c r="K66" s="44"/>
    </row>
    <row r="67" s="9" customFormat="true" ht="12" hidden="false" customHeight="false" outlineLevel="0" collapsed="false">
      <c r="B67" s="40"/>
      <c r="C67" s="40"/>
      <c r="G67" s="40"/>
      <c r="I67" s="42"/>
      <c r="J67" s="43"/>
      <c r="K67" s="44"/>
    </row>
    <row r="68" s="9" customFormat="true" ht="75" hidden="false" customHeight="true" outlineLevel="0" collapsed="false">
      <c r="B68" s="40"/>
      <c r="C68" s="40"/>
      <c r="G68" s="40"/>
      <c r="I68" s="42"/>
      <c r="J68" s="43"/>
      <c r="K68" s="44"/>
    </row>
    <row r="69" s="9" customFormat="true" ht="12" hidden="false" customHeight="false" outlineLevel="0" collapsed="false">
      <c r="B69" s="40"/>
      <c r="C69" s="40"/>
      <c r="G69" s="40"/>
      <c r="I69" s="42"/>
      <c r="J69" s="43"/>
      <c r="K69" s="44"/>
    </row>
    <row r="70" s="9" customFormat="true" ht="12" hidden="false" customHeight="false" outlineLevel="0" collapsed="false">
      <c r="B70" s="40"/>
      <c r="C70" s="40"/>
      <c r="G70" s="40"/>
      <c r="I70" s="42"/>
      <c r="J70" s="43"/>
      <c r="K70" s="44"/>
    </row>
    <row r="71" s="9" customFormat="true" ht="12" hidden="false" customHeight="false" outlineLevel="0" collapsed="false">
      <c r="B71" s="40"/>
      <c r="C71" s="40"/>
      <c r="G71" s="40"/>
      <c r="I71" s="42"/>
      <c r="J71" s="43"/>
      <c r="K71" s="44"/>
    </row>
    <row r="72" s="9" customFormat="true" ht="12" hidden="false" customHeight="false" outlineLevel="0" collapsed="false">
      <c r="B72" s="40"/>
      <c r="C72" s="40"/>
      <c r="G72" s="40"/>
      <c r="I72" s="42"/>
      <c r="J72" s="43"/>
      <c r="K72" s="44"/>
    </row>
    <row r="73" s="9" customFormat="true" ht="12" hidden="false" customHeight="false" outlineLevel="0" collapsed="false">
      <c r="B73" s="40"/>
      <c r="C73" s="40"/>
      <c r="G73" s="40"/>
      <c r="I73" s="42"/>
      <c r="J73" s="43"/>
      <c r="K73" s="44"/>
    </row>
    <row r="74" s="9" customFormat="true" ht="12" hidden="false" customHeight="false" outlineLevel="0" collapsed="false">
      <c r="B74" s="40"/>
      <c r="C74" s="40"/>
      <c r="G74" s="40"/>
      <c r="I74" s="42"/>
      <c r="J74" s="43"/>
      <c r="K74" s="44"/>
    </row>
    <row r="75" s="9" customFormat="true" ht="12" hidden="false" customHeight="false" outlineLevel="0" collapsed="false">
      <c r="B75" s="40"/>
      <c r="C75" s="40"/>
      <c r="G75" s="40"/>
      <c r="I75" s="42"/>
      <c r="J75" s="43"/>
      <c r="K75" s="44"/>
    </row>
    <row r="76" s="9" customFormat="true" ht="12" hidden="false" customHeight="false" outlineLevel="0" collapsed="false">
      <c r="B76" s="40"/>
      <c r="C76" s="40"/>
      <c r="G76" s="40"/>
      <c r="I76" s="42"/>
      <c r="J76" s="43"/>
      <c r="K76" s="44"/>
    </row>
    <row r="77" s="9" customFormat="true" ht="12" hidden="false" customHeight="false" outlineLevel="0" collapsed="false">
      <c r="B77" s="40"/>
      <c r="C77" s="40"/>
      <c r="G77" s="40"/>
      <c r="I77" s="42"/>
      <c r="J77" s="43"/>
      <c r="K77" s="44"/>
    </row>
    <row r="78" s="9" customFormat="true" ht="12" hidden="false" customHeight="false" outlineLevel="0" collapsed="false">
      <c r="B78" s="40"/>
      <c r="C78" s="40"/>
      <c r="G78" s="40"/>
      <c r="I78" s="42"/>
      <c r="J78" s="43"/>
      <c r="K78" s="44"/>
    </row>
    <row r="79" s="9" customFormat="true" ht="12" hidden="false" customHeight="false" outlineLevel="0" collapsed="false">
      <c r="B79" s="40"/>
      <c r="C79" s="40"/>
      <c r="G79" s="40"/>
      <c r="I79" s="42"/>
      <c r="J79" s="43"/>
      <c r="K79" s="44"/>
    </row>
    <row r="80" s="9" customFormat="true" ht="12" hidden="false" customHeight="false" outlineLevel="0" collapsed="false">
      <c r="B80" s="40"/>
      <c r="C80" s="40"/>
      <c r="G80" s="40"/>
      <c r="I80" s="42"/>
      <c r="J80" s="43"/>
      <c r="K80" s="44"/>
    </row>
    <row r="81" s="9" customFormat="true" ht="12" hidden="false" customHeight="false" outlineLevel="0" collapsed="false">
      <c r="B81" s="40"/>
      <c r="C81" s="40"/>
      <c r="G81" s="40"/>
      <c r="I81" s="42"/>
      <c r="J81" s="43"/>
      <c r="K81" s="44"/>
    </row>
    <row r="82" s="9" customFormat="true" ht="12" hidden="false" customHeight="false" outlineLevel="0" collapsed="false">
      <c r="B82" s="40"/>
      <c r="C82" s="40"/>
      <c r="G82" s="40"/>
      <c r="I82" s="42"/>
      <c r="J82" s="43"/>
      <c r="K82" s="44"/>
    </row>
    <row r="83" s="9" customFormat="true" ht="12" hidden="false" customHeight="false" outlineLevel="0" collapsed="false">
      <c r="B83" s="40"/>
      <c r="C83" s="40"/>
      <c r="G83" s="40"/>
      <c r="I83" s="42"/>
      <c r="J83" s="43"/>
      <c r="K83" s="44"/>
    </row>
    <row r="84" s="9" customFormat="true" ht="12" hidden="false" customHeight="false" outlineLevel="0" collapsed="false">
      <c r="B84" s="40"/>
      <c r="C84" s="40"/>
      <c r="G84" s="40"/>
      <c r="I84" s="42"/>
      <c r="J84" s="43"/>
      <c r="K84" s="44"/>
    </row>
    <row r="85" s="9" customFormat="true" ht="12" hidden="false" customHeight="false" outlineLevel="0" collapsed="false">
      <c r="B85" s="40"/>
      <c r="C85" s="40"/>
      <c r="G85" s="40"/>
      <c r="I85" s="42"/>
      <c r="J85" s="43"/>
      <c r="K85" s="44"/>
    </row>
    <row r="86" s="9" customFormat="true" ht="12" hidden="false" customHeight="false" outlineLevel="0" collapsed="false">
      <c r="B86" s="40"/>
      <c r="C86" s="40"/>
      <c r="G86" s="40"/>
      <c r="I86" s="42"/>
      <c r="J86" s="43"/>
      <c r="K86" s="44"/>
    </row>
    <row r="87" s="9" customFormat="true" ht="12" hidden="false" customHeight="false" outlineLevel="0" collapsed="false">
      <c r="B87" s="40"/>
      <c r="C87" s="40"/>
      <c r="G87" s="40"/>
      <c r="I87" s="42"/>
      <c r="J87" s="43"/>
      <c r="K87" s="44"/>
    </row>
    <row r="88" s="9" customFormat="true" ht="12" hidden="false" customHeight="false" outlineLevel="0" collapsed="false">
      <c r="B88" s="40"/>
      <c r="C88" s="40"/>
      <c r="G88" s="40"/>
      <c r="I88" s="42"/>
      <c r="J88" s="43"/>
      <c r="K88" s="44"/>
    </row>
    <row r="89" s="9" customFormat="true" ht="12" hidden="false" customHeight="false" outlineLevel="0" collapsed="false">
      <c r="B89" s="40"/>
      <c r="C89" s="40"/>
      <c r="G89" s="40"/>
      <c r="I89" s="42"/>
      <c r="J89" s="43"/>
      <c r="K89" s="44"/>
    </row>
  </sheetData>
  <mergeCells count="21">
    <mergeCell ref="A1:L1"/>
    <mergeCell ref="A2:L2"/>
    <mergeCell ref="A3:L3"/>
    <mergeCell ref="A4:L4"/>
    <mergeCell ref="A5:L5"/>
    <mergeCell ref="A6:L6"/>
    <mergeCell ref="A7:L7"/>
    <mergeCell ref="A8:L8"/>
    <mergeCell ref="A9:F9"/>
    <mergeCell ref="G9:G10"/>
    <mergeCell ref="I9:I10"/>
    <mergeCell ref="K9:K57"/>
    <mergeCell ref="L9:L10"/>
    <mergeCell ref="A10:C10"/>
    <mergeCell ref="D10:F10"/>
    <mergeCell ref="A36:J36"/>
    <mergeCell ref="A45:J45"/>
    <mergeCell ref="L46:L47"/>
    <mergeCell ref="A56:J56"/>
    <mergeCell ref="A57:I57"/>
    <mergeCell ref="A58:K59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pageBreakPreview" topLeftCell="A19" colorId="64" zoomScale="95" zoomScaleNormal="100" zoomScalePageLayoutView="95" workbookViewId="0">
      <selection pane="topLef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6.7"/>
    <col collapsed="false" customWidth="true" hidden="false" outlineLevel="0" max="2" min="2" style="122" width="15.7"/>
    <col collapsed="false" customWidth="true" hidden="false" outlineLevel="0" max="3" min="3" style="122" width="10.71"/>
    <col collapsed="false" customWidth="true" hidden="false" outlineLevel="0" max="4" min="4" style="121" width="40.7"/>
    <col collapsed="false" customWidth="true" hidden="false" outlineLevel="0" max="5" min="5" style="121" width="10.71"/>
    <col collapsed="false" customWidth="true" hidden="false" outlineLevel="0" max="6" min="6" style="121" width="50.7"/>
    <col collapsed="false" customWidth="true" hidden="false" outlineLevel="0" max="7" min="7" style="121" width="12.7"/>
    <col collapsed="false" customWidth="false" hidden="false" outlineLevel="0" max="257" min="8" style="121" width="9.14"/>
  </cols>
  <sheetData>
    <row r="1" s="124" customFormat="true" ht="20.25" hidden="false" customHeight="true" outlineLevel="0" collapsed="false">
      <c r="A1" s="123" t="s">
        <v>333</v>
      </c>
      <c r="B1" s="123"/>
      <c r="C1" s="123"/>
      <c r="D1" s="123"/>
      <c r="E1" s="123"/>
      <c r="F1" s="123"/>
      <c r="G1" s="123"/>
    </row>
    <row r="2" s="124" customFormat="true" ht="5.1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27" customFormat="true" ht="15.75" hidden="false" customHeight="true" outlineLevel="0" collapsed="false">
      <c r="A3" s="126" t="str">
        <f aca="false">'Orçamento Geral'!A4</f>
        <v>PREFEITURA MUNICIPAL DE PATROCÍNIO</v>
      </c>
      <c r="B3" s="126"/>
      <c r="C3" s="126"/>
      <c r="D3" s="126"/>
      <c r="E3" s="126"/>
      <c r="F3" s="126"/>
      <c r="G3" s="126"/>
    </row>
    <row r="4" s="127" customFormat="true" ht="15.75" hidden="false" customHeight="true" outlineLevel="0" collapsed="false">
      <c r="A4" s="128" t="str">
        <f aca="false">'Orçamento Geral'!A5</f>
        <v>Convênio nº:     1491000519 / 2020 / SEGOV / PADEM</v>
      </c>
      <c r="B4" s="128"/>
      <c r="C4" s="128"/>
      <c r="D4" s="128"/>
      <c r="E4" s="128"/>
      <c r="F4" s="128"/>
      <c r="G4" s="128"/>
    </row>
    <row r="5" s="127" customFormat="true" ht="31.5" hidden="false" customHeight="true" outlineLevel="0" collapsed="false">
      <c r="A5" s="128" t="str">
        <f aca="false">'Orçamento Geral'!A6</f>
        <v>OBRA: Canalização do Córrego Rangel, Duplicação e Pavimentação da Rua Divino Gonçalves de Oliveira e Recapeamento e Drenagem da Rua Alameda Dos Pinheiros.</v>
      </c>
      <c r="B5" s="128"/>
      <c r="C5" s="128"/>
      <c r="D5" s="128"/>
      <c r="E5" s="128"/>
      <c r="F5" s="128"/>
      <c r="G5" s="128"/>
    </row>
    <row r="6" s="127" customFormat="true" ht="15.75" hidden="false" customHeight="true" outlineLevel="0" collapsed="false">
      <c r="A6" s="128" t="str">
        <f aca="false">'Orçamento Geral'!A8</f>
        <v>REGIÃO/MÊS DE REFERÊNCIA: SETOP - Triângulo e Alto Paranaíba e SINAPI / Abril/2022</v>
      </c>
      <c r="B6" s="128"/>
      <c r="C6" s="128"/>
      <c r="D6" s="128"/>
      <c r="E6" s="128"/>
      <c r="F6" s="128"/>
      <c r="G6" s="128"/>
    </row>
    <row r="7" s="127" customFormat="true" ht="15.75" hidden="false" customHeight="true" outlineLevel="0" collapsed="false">
      <c r="A7" s="128" t="str">
        <f aca="false">'Orçamento Geral'!A9</f>
        <v>PRAZO DE EXECUÇÃO: 180 dias</v>
      </c>
      <c r="B7" s="128"/>
      <c r="C7" s="128"/>
      <c r="D7" s="128"/>
      <c r="E7" s="128"/>
      <c r="F7" s="128"/>
      <c r="G7" s="128"/>
    </row>
    <row r="8" s="127" customFormat="true" ht="5.1" hidden="false" customHeight="true" outlineLevel="0" collapsed="false">
      <c r="A8" s="129"/>
      <c r="B8" s="129"/>
      <c r="C8" s="129"/>
      <c r="D8" s="129"/>
      <c r="E8" s="129"/>
      <c r="F8" s="129"/>
      <c r="G8" s="129"/>
    </row>
    <row r="9" s="127" customFormat="true" ht="15.75" hidden="false" customHeight="true" outlineLevel="0" collapsed="false">
      <c r="A9" s="130" t="s">
        <v>334</v>
      </c>
      <c r="B9" s="131" t="s">
        <v>335</v>
      </c>
      <c r="C9" s="131" t="s">
        <v>336</v>
      </c>
      <c r="D9" s="130" t="s">
        <v>337</v>
      </c>
      <c r="E9" s="130" t="s">
        <v>166</v>
      </c>
      <c r="F9" s="130" t="s">
        <v>338</v>
      </c>
      <c r="G9" s="130" t="s">
        <v>156</v>
      </c>
    </row>
    <row r="10" s="127" customFormat="true" ht="15.75" hidden="false" customHeight="false" outlineLevel="0" collapsed="false">
      <c r="A10" s="130"/>
      <c r="B10" s="131"/>
      <c r="C10" s="131"/>
      <c r="D10" s="130"/>
      <c r="E10" s="130"/>
      <c r="F10" s="130"/>
      <c r="G10" s="130"/>
    </row>
    <row r="11" s="137" customFormat="true" ht="15.75" hidden="false" customHeight="true" outlineLevel="0" collapsed="false">
      <c r="A11" s="132" t="n">
        <f aca="false">'Orçamento Geral'!A14</f>
        <v>1</v>
      </c>
      <c r="B11" s="133"/>
      <c r="C11" s="134"/>
      <c r="D11" s="135" t="str">
        <f aca="false">'Orçamento Geral'!E14</f>
        <v>SERVIÇOS PRELIMINARES - INSTALAÇÃO DE OBRA</v>
      </c>
      <c r="E11" s="135"/>
      <c r="F11" s="135"/>
      <c r="G11" s="136"/>
    </row>
    <row r="12" s="137" customFormat="true" ht="157.5" hidden="false" customHeight="false" outlineLevel="0" collapsed="false">
      <c r="A12" s="138" t="str">
        <f aca="false">'Orçamento Geral'!B15</f>
        <v>1.1</v>
      </c>
      <c r="B12" s="139" t="str">
        <f aca="false">'Orçamento Geral'!C15</f>
        <v>IIO-PLA-010</v>
      </c>
      <c r="C12" s="140" t="str">
        <f aca="false">'Orçamento Geral'!D15</f>
        <v>SETOP</v>
      </c>
      <c r="D12" s="141" t="str">
        <f aca="false">'Orçamento Geral'!E15</f>
        <v>FORNECIMENTO E COLOCAÇÃO DE PLACA DE OBRA EM CHAPA GALVANIZADA (6,00 X 3,00 M) - EM CHAPA GALVANIZADA 0,26 AFIXADAS COM REBITES 540 E PARAFUSOS 3/8, EM ESTRUTURA METÁLICA VIGA U 2" ENRIJECIDA COM METALON 20 X 20, SUPORTE EM EUCALIPTO AUTOCLAVADO PINTADAS</v>
      </c>
      <c r="E12" s="138" t="str">
        <f aca="false">'Orçamento Geral'!F15</f>
        <v>unid.</v>
      </c>
      <c r="F12" s="138" t="str">
        <f aca="false">CONCATENATE(IF(G12=0,"Serviço cuja a sua execução não será mais necessária. Portanto, temos:",CONCATENATE("Conforme croqui do canteiro de obras, temos:")),"
",VLOOKUP(E12,'Unidade de Referência'!$B$2:$C$21,2)," = ",G12," ",IF(E12="mês",(IF(G12=1,"mês","meses")),(IF(E12="unid.",(IF(G12=1,"unidade","unidades")),((IF(E12="h",(IF(G12=1,"hora trabalhada","horas trabalhadas")),(E12))))))))</f>
        <v>Conforme croqui do canteiro de obras, temos:
Quantidade = 1 unidade</v>
      </c>
      <c r="G12" s="27" t="n">
        <v>1</v>
      </c>
    </row>
    <row r="13" s="137" customFormat="true" ht="31.5" hidden="false" customHeight="false" outlineLevel="0" collapsed="false">
      <c r="A13" s="138" t="str">
        <f aca="false">'Orçamento Geral'!B16</f>
        <v>1.2</v>
      </c>
      <c r="B13" s="139" t="str">
        <f aca="false">'Orçamento Geral'!C16</f>
        <v>IIO-TAP-005</v>
      </c>
      <c r="C13" s="140" t="str">
        <f aca="false">'Orçamento Geral'!D16</f>
        <v>SETOP</v>
      </c>
      <c r="D13" s="141" t="str">
        <f aca="false">'Orçamento Geral'!E16</f>
        <v>TAPUME EM CHAPA COMPENSADO DE 12 MM E PONTALETES H = 2,20 M</v>
      </c>
      <c r="E13" s="138" t="str">
        <f aca="false">'Orçamento Geral'!F16</f>
        <v>m</v>
      </c>
      <c r="F13" s="138" t="str">
        <f aca="false">CONCATENATE(IF(G13=0,"Serviço cuja a sua execução não será mais necessária. Portanto, temos:",CONCATENATE("Conforme croqui do canteiro de obras, temos:")),"
",VLOOKUP(E13,'Unidade de Referência'!$B$2:$C$21,2)," = ",G13," ",IF(E13="mês",(IF(G13=1,"mês","meses")),(IF(E13="unid.",(IF(G13=1,"unidade","unidades")),((IF(E13="h",(IF(G13=1,"hora trabalhada","horas trabalhadas")),(E13))))))))</f>
        <v>Conforme croqui do canteiro de obras, temos:
Comprimento = 97.67 m</v>
      </c>
      <c r="G13" s="27" t="n">
        <v>97.67</v>
      </c>
    </row>
    <row r="14" s="137" customFormat="true" ht="126" hidden="false" customHeight="false" outlineLevel="0" collapsed="false">
      <c r="A14" s="138" t="str">
        <f aca="false">'Orçamento Geral'!B17</f>
        <v>1.3</v>
      </c>
      <c r="B14" s="139" t="str">
        <f aca="false">'Orçamento Geral'!C17</f>
        <v>ED-50148
IIO-ESC-015</v>
      </c>
      <c r="C14" s="140" t="str">
        <f aca="false">'Orçamento Geral'!D17</f>
        <v>SETOP</v>
      </c>
      <c r="D14" s="141" t="str">
        <f aca="false">'Orçamento Geral'!E17</f>
        <v>BARRACÃO DE OBRA PARA ESCRITÓRIO DA EMPREITEIRA TIPO-I, ÁREA INTERNA 18,15M2, EM CHAPA DE COMPENSADO RESINADO, INCLUSIVE MOBILIÁRIO (OBRA DE PEQUENO A MÉDIO PORTE, EFETIVO ATÉ 60 HOMENS) - PADRÃO DER-MG</v>
      </c>
      <c r="E14" s="138" t="str">
        <f aca="false">'Orçamento Geral'!F17</f>
        <v>unid.</v>
      </c>
      <c r="F14" s="138" t="str">
        <f aca="false">CONCATENATE(IF(G14=0,"Serviço cuja a sua execução não será mais necessária. Portanto, temos:",CONCATENATE("Conforme croqui do canteiro de obras, temos:")),"
",VLOOKUP(E14,'Unidade de Referência'!$B$2:$C$21,2)," = ",G14," ",IF(E14="mês",(IF(G14=1,"mês","meses")),(IF(E14="unid.",(IF(G14=1,"unidade","unidades")),((IF(E14="h",(IF(G14=1,"hora trabalhada","horas trabalhadas")),(E14))))))))</f>
        <v>Conforme croqui do canteiro de obras, temos:
Quantidade = 1 unidade</v>
      </c>
      <c r="G14" s="27" t="n">
        <v>1</v>
      </c>
    </row>
    <row r="15" s="137" customFormat="true" ht="94.5" hidden="false" customHeight="false" outlineLevel="0" collapsed="false">
      <c r="A15" s="138" t="str">
        <f aca="false">'Orçamento Geral'!B18</f>
        <v>1.4</v>
      </c>
      <c r="B15" s="139" t="str">
        <f aca="false">'Orçamento Geral'!C18</f>
        <v>ED-50131
IIO-BAR-030</v>
      </c>
      <c r="C15" s="140" t="str">
        <f aca="false">'Orçamento Geral'!D18</f>
        <v>SETOP</v>
      </c>
      <c r="D15" s="141" t="str">
        <f aca="false">'Orçamento Geral'!E18</f>
        <v>BARRACÃO DE OBRA PARA INSTALAÇÃO SANITÁRIA TIPO-II, ÁREA INTERNA 18,15M2, EM CHAPA DE COMPENSADO RESINADO (OBRA DE MÉDIO PORTE, EFETIVO DE 30 A 60 HOMENS), PADRÃO DER-MG</v>
      </c>
      <c r="E15" s="138" t="str">
        <f aca="false">'Orçamento Geral'!F18</f>
        <v>unid.</v>
      </c>
      <c r="F15" s="138" t="str">
        <f aca="false">CONCATENATE(IF(G15=0,"Serviço cuja a sua execução não será mais necessária. Portanto, temos:",CONCATENATE("Conforme croqui do canteiro de obras, temos:")),"
",VLOOKUP(E15,'Unidade de Referência'!$B$2:$C$21,2)," = ",G15," ",IF(E15="mês",(IF(G15=1,"mês","meses")),(IF(E15="unid.",(IF(G15=1,"unidade","unidades")),((IF(E15="h",(IF(G15=1,"hora trabalhada","horas trabalhadas")),(E15))))))))</f>
        <v>Conforme croqui do canteiro de obras, temos:
Quantidade = 1 unidade</v>
      </c>
      <c r="G15" s="27" t="n">
        <v>1</v>
      </c>
    </row>
    <row r="16" s="137" customFormat="true" ht="126" hidden="false" customHeight="false" outlineLevel="0" collapsed="false">
      <c r="A16" s="138" t="str">
        <f aca="false">'Orçamento Geral'!B19</f>
        <v>1.5</v>
      </c>
      <c r="B16" s="139" t="str">
        <f aca="false">'Orçamento Geral'!C19</f>
        <v>ED-50129
IIO-BAR-020</v>
      </c>
      <c r="C16" s="140" t="str">
        <f aca="false">'Orçamento Geral'!D19</f>
        <v>SETOP</v>
      </c>
      <c r="D16" s="141" t="str">
        <f aca="false">'Orçamento Geral'!E19</f>
        <v>BARRACÃO DE OBRA PARA DEPÓSITO E FERRAMENTARIA TIPO-II, ÁREA INTERNA 25,41M2, EM CHAPA DE COMPENSADO RESINADO, INCLUSIVE MOBILIÁRIO (OBRA DE MÉDIO PORTE, EFETIVO DE 30 A 60 HOMENS), PADRÃO DER-MG</v>
      </c>
      <c r="E16" s="138" t="str">
        <f aca="false">'Orçamento Geral'!F19</f>
        <v>unid.</v>
      </c>
      <c r="F16" s="138" t="str">
        <f aca="false">CONCATENATE(IF(G16=0,"Serviço cuja a sua execução não será mais necessária. Portanto, temos:",CONCATENATE("Conforme croqui do canteiro de obras, temos:")),"
",VLOOKUP(E16,'Unidade de Referência'!$B$2:$C$21,2)," = ",G16," ",IF(E16="mês",(IF(G16=1,"mês","meses")),(IF(E16="unid.",(IF(G16=1,"unidade","unidades")),((IF(E16="h",(IF(G16=1,"hora trabalhada","horas trabalhadas")),(E16))))))))</f>
        <v>Conforme croqui do canteiro de obras, temos:
Quantidade = 1 unidade</v>
      </c>
      <c r="G16" s="27" t="n">
        <v>1</v>
      </c>
    </row>
    <row r="17" s="137" customFormat="true" ht="94.5" hidden="false" customHeight="false" outlineLevel="0" collapsed="false">
      <c r="A17" s="138" t="str">
        <f aca="false">'Orçamento Geral'!B20</f>
        <v>1.6</v>
      </c>
      <c r="B17" s="139" t="str">
        <f aca="false">'Orçamento Geral'!C20</f>
        <v>ED-50133
IIO-BAR-040</v>
      </c>
      <c r="C17" s="140" t="str">
        <f aca="false">'Orçamento Geral'!D20</f>
        <v>SETOP</v>
      </c>
      <c r="D17" s="141" t="str">
        <f aca="false">'Orçamento Geral'!E20</f>
        <v>BARRACÃO DE OBRA PARA REFEITÓRIO TIPO-I, ÁREA INTERNA 18,15M2, EM CHAPA DE COMPENSADO RESINADO (OBRA DE MÉDIO PORTE, EFETIVO DE 30 A 60 HOMENS), PADRÃO DER-MG</v>
      </c>
      <c r="E17" s="138" t="str">
        <f aca="false">'Orçamento Geral'!F20</f>
        <v>unid.</v>
      </c>
      <c r="F17" s="138" t="str">
        <f aca="false">CONCATENATE(IF(G17=0,"Serviço cuja a sua execução não será mais necessária. Portanto, temos:",CONCATENATE("Conforme croqui do canteiro de obras, temos:")),"
",VLOOKUP(E17,'Unidade de Referência'!$B$2:$C$21,2)," = ",G17," ",IF(E17="mês",(IF(G17=1,"mês","meses")),(IF(E17="unid.",(IF(G17=1,"unidade","unidades")),((IF(E17="h",(IF(G17=1,"hora trabalhada","horas trabalhadas")),(E17))))))))</f>
        <v>Conforme croqui do canteiro de obras, temos:
Quantidade = 1 unidade</v>
      </c>
      <c r="G17" s="27" t="n">
        <v>1</v>
      </c>
    </row>
    <row r="18" s="137" customFormat="true" ht="47.25" hidden="false" customHeight="false" outlineLevel="0" collapsed="false">
      <c r="A18" s="138" t="str">
        <f aca="false">'Orçamento Geral'!B21</f>
        <v>1.7</v>
      </c>
      <c r="B18" s="139" t="str">
        <f aca="false">'Orçamento Geral'!C21</f>
        <v>ED-4176
LEV-PLA-065</v>
      </c>
      <c r="C18" s="140" t="str">
        <f aca="false">'Orçamento Geral'!D21</f>
        <v>SETOP</v>
      </c>
      <c r="D18" s="141" t="str">
        <f aca="false">'Orçamento Geral'!E21</f>
        <v>LEVANTAMENTO PLANIALTIMÉTRICO E CADASTRAL - TERRENO MAIOR QUE 50.001 M²</v>
      </c>
      <c r="E18" s="138" t="str">
        <f aca="false">'Orçamento Geral'!F21</f>
        <v>m²</v>
      </c>
      <c r="F18" s="138" t="str">
        <f aca="false">CONCATENATE(IF(G18=0,"Serviço cuja a sua execução não será mais necessária. Portanto, temos:",CONCATENATE("Conforme área delimitada no Projeto de Demolições, temos:")),"
",VLOOKUP(E18,'Unidade de Referência'!$B$2:$C$21,2)," = ",G18," ",IF(E18="mês",(IF(G18=1,"mês","meses")),(IF(E18="unid.",(IF(G18=1,"unidade","unidades")),((IF(E18="h",(IF(G18=1,"hora trabalhada","horas trabalhadas")),(E18))))))))</f>
        <v>Conforme área delimitada no Projeto de Demolições, temos:
Área = 108937.38 m²</v>
      </c>
      <c r="G18" s="27" t="n">
        <v>108937.38</v>
      </c>
    </row>
    <row r="19" s="137" customFormat="true" ht="9.95" hidden="false" customHeight="true" outlineLevel="0" collapsed="false">
      <c r="A19" s="142"/>
      <c r="B19" s="143"/>
      <c r="C19" s="143"/>
      <c r="D19" s="143"/>
      <c r="E19" s="143"/>
      <c r="F19" s="143"/>
      <c r="G19" s="144"/>
    </row>
    <row r="20" s="137" customFormat="true" ht="15.75" hidden="false" customHeight="false" outlineLevel="0" collapsed="false">
      <c r="A20" s="132" t="n">
        <f aca="false">'Orçamento Geral'!A23</f>
        <v>2</v>
      </c>
      <c r="B20" s="133"/>
      <c r="C20" s="134"/>
      <c r="D20" s="135" t="str">
        <f aca="false">'Orçamento Geral'!E23</f>
        <v>DEMOLIÇÕES E REMOÇÕES</v>
      </c>
      <c r="E20" s="135"/>
      <c r="F20" s="135"/>
      <c r="G20" s="136"/>
    </row>
    <row r="21" s="137" customFormat="true" ht="63" hidden="false" customHeight="false" outlineLevel="0" collapsed="false">
      <c r="A21" s="138" t="str">
        <f aca="false">'Orçamento Geral'!B24</f>
        <v>2.1</v>
      </c>
      <c r="B21" s="139" t="str">
        <f aca="false">'Orçamento Geral'!C24</f>
        <v>DEM-PIS-055</v>
      </c>
      <c r="C21" s="140" t="str">
        <f aca="false">'Orçamento Geral'!D24</f>
        <v>SETOP</v>
      </c>
      <c r="D21" s="141" t="str">
        <f aca="false">'Orçamento Geral'!E24</f>
        <v>DEMOLIÇÃO DE PASSEIO  COM EQUIPAMENTO, INCLUSIVE AFASTAMENTO</v>
      </c>
      <c r="E21" s="138" t="str">
        <f aca="false">'Orçamento Geral'!F24</f>
        <v>m²</v>
      </c>
      <c r="F21" s="138" t="str">
        <f aca="false">CONCATENATE(IF(G21=0,"Serviço cuja a sua execução não será mais necessária. Portanto, temos:",CONCATENATE("Conforme memória parcial em anexo, MEMÓRIA DE CÁLCULO REPROGRAMAÇÃO - ITEM ",A21,", onde temos:")),"
",VLOOKUP(E21,'Unidade de Referência'!$B$2:$C$21,2)," = ",G21," ",IF(E21="mês",(IF(G21=1,"mês","meses")),(IF(E21="unid.",(IF(G21=1,"unidade","unidades")),((IF(E21="h",(IF(G21=1,"hora trabalhada","horas trabalhadas")),(E21))))))))</f>
        <v>Conforme memória parcial em anexo, MEMÓRIA DE CÁLCULO REPROGRAMAÇÃO - ITEM 2.1, onde temos:
Área = 1213.99 m²</v>
      </c>
      <c r="G21" s="27" t="n">
        <f aca="false">'2.1 - MC - NOVO'!K57</f>
        <v>1213.99</v>
      </c>
    </row>
    <row r="22" s="137" customFormat="true" ht="63" hidden="false" customHeight="false" outlineLevel="0" collapsed="false">
      <c r="A22" s="138" t="str">
        <f aca="false">'Orçamento Geral'!B25</f>
        <v>2.2</v>
      </c>
      <c r="B22" s="139" t="str">
        <f aca="false">'Orçamento Geral'!C25</f>
        <v>DEM-CON-020</v>
      </c>
      <c r="C22" s="140" t="str">
        <f aca="false">'Orçamento Geral'!D25</f>
        <v>SETOP</v>
      </c>
      <c r="D22" s="141" t="str">
        <f aca="false">'Orçamento Geral'!E25</f>
        <v>DEMOLIÇÃO DE CONCRETO ARMADO - COM EQUIPAMENTO ELÉTRICO, INCLUSIVE AFASTAMENTO</v>
      </c>
      <c r="E22" s="138" t="str">
        <f aca="false">'Orçamento Geral'!F25</f>
        <v>m³</v>
      </c>
      <c r="F22" s="138" t="str">
        <f aca="false">CONCATENATE(IF(G22=0,"Serviço cuja a sua execução não será mais necessária. Portanto, temos:",CONCATENATE("Conforme memória parcial em anexo, MEMÓRIA DE CÁLCULO REPROGRAMAÇÃO - ITEM ",A22,", onde temos:")),"
",VLOOKUP(E22,'Unidade de Referência'!$B$2:$C$21,2)," = ",G22," ",IF(E22="mês",(IF(G22=1,"mês","meses")),(IF(E22="unid.",(IF(G22=1,"unidade","unidades")),((IF(E22="h",(IF(G22=1,"hora trabalhada","horas trabalhadas")),(E22))))))))</f>
        <v>Conforme memória parcial em anexo, MEMÓRIA DE CÁLCULO REPROGRAMAÇÃO - ITEM 2.2, onde temos:
Volume = 45.12 m³</v>
      </c>
      <c r="G22" s="27" t="n">
        <f aca="false">'2.2 - MC - NOVO'!K57</f>
        <v>45.12</v>
      </c>
    </row>
    <row r="23" s="137" customFormat="true" ht="63" hidden="false" customHeight="false" outlineLevel="0" collapsed="false">
      <c r="A23" s="138" t="str">
        <f aca="false">'Orçamento Geral'!B26</f>
        <v>2.3</v>
      </c>
      <c r="B23" s="139" t="str">
        <f aca="false">'Orçamento Geral'!C26</f>
        <v>RO-41211</v>
      </c>
      <c r="C23" s="140" t="str">
        <f aca="false">'Orçamento Geral'!D26</f>
        <v>SETOP</v>
      </c>
      <c r="D23" s="141" t="str">
        <f aca="false">'Orçamento Geral'!E26</f>
        <v>REMOÇÃO E CARGA DE TODO PAVIMENTO EXISTENTE</v>
      </c>
      <c r="E23" s="138" t="str">
        <f aca="false">'Orçamento Geral'!F26</f>
        <v>m³</v>
      </c>
      <c r="F23" s="138" t="str">
        <f aca="false">CONCATENATE(IF(G23=0,"Serviço cuja a sua execução não será mais necessária. Portanto, temos:",CONCATENATE("Conforme memória parcial em anexo, MEMÓRIA DE CÁLCULO REPROGRAMAÇÃO - ITEM ",A23,", onde temos:")),"
",VLOOKUP(E23,'Unidade de Referência'!$B$2:$C$21,2)," = ",G23," ",IF(E23="mês",(IF(G23=1,"mês","meses")),(IF(E23="unid.",(IF(G23=1,"unidade","unidades")),((IF(E23="h",(IF(G23=1,"hora trabalhada","horas trabalhadas")),(E23))))))))</f>
        <v>Conforme memória parcial em anexo, MEMÓRIA DE CÁLCULO REPROGRAMAÇÃO - ITEM 2.3, onde temos:
Volume = 1730.77 m³</v>
      </c>
      <c r="G23" s="27" t="n">
        <f aca="false">'2.3 - MC - NOVO'!K57</f>
        <v>1730.77</v>
      </c>
    </row>
    <row r="24" s="137" customFormat="true" ht="63" hidden="false" customHeight="false" outlineLevel="0" collapsed="false">
      <c r="A24" s="138" t="str">
        <f aca="false">'Orçamento Geral'!B27</f>
        <v>2.4</v>
      </c>
      <c r="B24" s="139" t="str">
        <f aca="false">'Orçamento Geral'!C27</f>
        <v>RO-40222</v>
      </c>
      <c r="C24" s="140" t="str">
        <f aca="false">'Orçamento Geral'!D27</f>
        <v>SETOP</v>
      </c>
      <c r="D24" s="141" t="str">
        <f aca="false">'Orçamento Geral'!E27</f>
        <v>DEMOLIÇÃO DE MURO DE ARRIMO EM GABIÃO</v>
      </c>
      <c r="E24" s="138" t="str">
        <f aca="false">'Orçamento Geral'!F27</f>
        <v>m³</v>
      </c>
      <c r="F24" s="138" t="str">
        <f aca="false">CONCATENATE(IF(G24=0,"Serviço cuja a sua execução não será mais necessária. Portanto, temos:",CONCATENATE("Conforme memória parcial em anexo, MEMÓRIA DE CÁLCULO REPROGRAMAÇÃO - ITEM ",A24,", onde temos:")),"
",VLOOKUP(E24,'Unidade de Referência'!$B$2:$C$21,2)," = ",G24," ",IF(E24="mês",(IF(G24=1,"mês","meses")),(IF(E24="unid.",(IF(G24=1,"unidade","unidades")),((IF(E24="h",(IF(G24=1,"hora trabalhada","horas trabalhadas")),(E24))))))))</f>
        <v>Conforme memória parcial em anexo, MEMÓRIA DE CÁLCULO REPROGRAMAÇÃO - ITEM 2.4, onde temos:
Volume = 539.57 m³</v>
      </c>
      <c r="G24" s="27" t="n">
        <f aca="false">'2.4 - MC - NOVO'!L57</f>
        <v>539.57</v>
      </c>
    </row>
    <row r="25" s="137" customFormat="true" ht="9.95" hidden="false" customHeight="true" outlineLevel="0" collapsed="false">
      <c r="A25" s="142"/>
      <c r="B25" s="143"/>
      <c r="C25" s="143"/>
      <c r="D25" s="143"/>
      <c r="E25" s="143"/>
      <c r="F25" s="143"/>
      <c r="G25" s="144"/>
    </row>
    <row r="26" s="137" customFormat="true" ht="15.75" hidden="false" customHeight="false" outlineLevel="0" collapsed="false">
      <c r="A26" s="132" t="n">
        <f aca="false">'Orçamento Geral'!A29</f>
        <v>3</v>
      </c>
      <c r="B26" s="133"/>
      <c r="C26" s="134"/>
      <c r="D26" s="135" t="str">
        <f aca="false">'Orçamento Geral'!E29</f>
        <v>TRABALHOS EM TERRA</v>
      </c>
      <c r="E26" s="135"/>
      <c r="F26" s="135"/>
      <c r="G26" s="136"/>
    </row>
    <row r="27" s="137" customFormat="true" ht="15.75" hidden="false" customHeight="false" outlineLevel="0" collapsed="false">
      <c r="A27" s="138" t="s">
        <v>339</v>
      </c>
      <c r="B27" s="133"/>
      <c r="C27" s="134"/>
      <c r="D27" s="145" t="s">
        <v>340</v>
      </c>
      <c r="E27" s="135"/>
      <c r="F27" s="135"/>
      <c r="G27" s="136"/>
    </row>
    <row r="28" s="137" customFormat="true" ht="126" hidden="false" customHeight="false" outlineLevel="0" collapsed="false">
      <c r="A28" s="138" t="str">
        <f aca="false">'Orçamento Geral'!B31</f>
        <v>3.1.1</v>
      </c>
      <c r="B28" s="139" t="str">
        <f aca="false">'Orçamento Geral'!C31</f>
        <v>OBR-VIA-005</v>
      </c>
      <c r="C28" s="140" t="str">
        <f aca="false">'Orçamento Geral'!D31</f>
        <v>SETOP</v>
      </c>
      <c r="D28" s="141" t="str">
        <f aca="false">'Orçamento Geral'!E31</f>
        <v>DESMATAMENTO, DESTOCAMENTO E LIMPEZA DE ÁRVORES, ARBUSTOS E VEGETAÇÃO RASTEIRA. (EXECUÇÃO NA ESPESSURA DE ATÉ 30CM, INCLUINDO REMANEJAMENTO PARA FORA DA LINHA DE OFFSETS E ACERTO DO MATERIAL)</v>
      </c>
      <c r="E28" s="138" t="str">
        <f aca="false">'Orçamento Geral'!F31</f>
        <v>m²</v>
      </c>
      <c r="F28" s="138" t="str">
        <f aca="false">CONCATENATE(IF(G28=0,"Serviço cuja a sua execução não será mais necessária. Portanto, temos:",CONCATENATE("Conforme memória parcial em anexo, MEMÓRIA DE CÁLCULO REPROGRAMAÇÃO - ITEM ",A28,", onde temos:")),"
",VLOOKUP(E28,'Unidade de Referência'!$B$2:$C$21,2)," = ",G28," ",IF(E28="mês",(IF(G28=1,"mês","meses")),(IF(E28="unid.",(IF(G28=1,"unidade","unidades")),((IF(E28="h",(IF(G28=1,"hora trabalhada","horas trabalhadas")),(E28))))))))</f>
        <v>Conforme memória parcial em anexo, MEMÓRIA DE CÁLCULO REPROGRAMAÇÃO - ITEM 3.1.1, onde temos:
Área = 98503.44 m²</v>
      </c>
      <c r="G28" s="27" t="n">
        <f aca="false">'3.1.1 - MC - NOVO'!K57</f>
        <v>98503.44</v>
      </c>
    </row>
    <row r="29" s="137" customFormat="true" ht="63" hidden="false" customHeight="false" outlineLevel="0" collapsed="false">
      <c r="A29" s="138" t="str">
        <f aca="false">'Orçamento Geral'!B32</f>
        <v>3.1.2</v>
      </c>
      <c r="B29" s="139" t="str">
        <f aca="false">'Orçamento Geral'!C32</f>
        <v>ED-50701
PRE-CAP-005</v>
      </c>
      <c r="C29" s="140" t="str">
        <f aca="false">'Orçamento Geral'!D32</f>
        <v>SETOP</v>
      </c>
      <c r="D29" s="141" t="str">
        <f aca="false">'Orçamento Geral'!E32</f>
        <v>CAPINA MANUAL DO TERRENO, EXCLUSIVE RASTELAMENTO E QUEIMA</v>
      </c>
      <c r="E29" s="138" t="str">
        <f aca="false">'Orçamento Geral'!F32</f>
        <v>m²</v>
      </c>
      <c r="F29" s="138" t="str">
        <f aca="false">CONCATENATE(IF(G29=0,"Serviço cuja a sua execução não será mais necessária. Portanto, temos:",CONCATENATE("Conforme memória parcial em anexo, MEMÓRIA DE CÁLCULO REPROGRAMAÇÃO - ITEM ",A29,", onde temos:")),"
",VLOOKUP(E29,'Unidade de Referência'!$B$2:$C$21,2)," = ",G29," ",IF(E29="mês",(IF(G29=1,"mês","meses")),(IF(E29="unid.",(IF(G29=1,"unidade","unidades")),((IF(E29="h",(IF(G29=1,"hora trabalhada","horas trabalhadas")),(E29))))))))</f>
        <v>Conforme memória parcial em anexo, MEMÓRIA DE CÁLCULO REPROGRAMAÇÃO - ITEM 3.1.2, onde temos:
Área = 5170 m²</v>
      </c>
      <c r="G29" s="27" t="n">
        <f aca="false">'3.1.2 - MC - NOVO'!K57</f>
        <v>5170</v>
      </c>
    </row>
    <row r="30" s="137" customFormat="true" ht="15.75" hidden="false" customHeight="false" outlineLevel="0" collapsed="false">
      <c r="A30" s="138" t="s">
        <v>341</v>
      </c>
      <c r="B30" s="133"/>
      <c r="C30" s="134"/>
      <c r="D30" s="145" t="s">
        <v>342</v>
      </c>
      <c r="E30" s="135"/>
      <c r="F30" s="135"/>
      <c r="G30" s="136"/>
    </row>
    <row r="31" s="137" customFormat="true" ht="78.75" hidden="false" customHeight="false" outlineLevel="0" collapsed="false">
      <c r="A31" s="138" t="str">
        <f aca="false">'Orçamento Geral'!B34</f>
        <v>3.2.1</v>
      </c>
      <c r="B31" s="139" t="str">
        <f aca="false">'Orçamento Geral'!C34</f>
        <v>RO-40149</v>
      </c>
      <c r="C31" s="140" t="str">
        <f aca="false">'Orçamento Geral'!D34</f>
        <v>SETOP</v>
      </c>
      <c r="D31" s="141" t="str">
        <f aca="false">'Orçamento Geral'!E34</f>
        <v>ESCAVAÇÃO, CARGA, DESCARGA, ESPALHAMENTO E TRANSPORTE DE MATERIAL DE 1ª CATEGORIA, COM CAMINHÃO. DISTÂNCIA MÉDIA DE TRANSPORTE  DE 201 A 400M</v>
      </c>
      <c r="E31" s="138" t="str">
        <f aca="false">'Orçamento Geral'!F34</f>
        <v>m³</v>
      </c>
      <c r="F31" s="138" t="str">
        <f aca="false">CONCATENATE(IF(G31=0,"Serviço cuja a sua execução não será mais necessária. Portanto, temos:",CONCATENATE("Conforme memória parcial em anexo, MEMÓRIA DE CÁLCULO REPROGRAMAÇÃO - ITEM ",A31,", onde temos:")),"
",VLOOKUP(E31,'Unidade de Referência'!$B$2:$C$21,2)," = ",G31," ",IF(E31="mês",(IF(G31=1,"mês","meses")),(IF(E31="unid.",(IF(G31=1,"unidade","unidades")),((IF(E31="h",(IF(G31=1,"hora trabalhada","horas trabalhadas")),(E31))))))))</f>
        <v>Conforme memória parcial em anexo, MEMÓRIA DE CÁLCULO REPROGRAMAÇÃO - ITEM 3.2.1, onde temos:
Volume = 3555.3 m³</v>
      </c>
      <c r="G31" s="27" t="n">
        <f aca="false">'3.2.1 - MC - NOVO'!L53</f>
        <v>3555.3</v>
      </c>
    </row>
    <row r="32" s="137" customFormat="true" ht="78.75" hidden="false" customHeight="false" outlineLevel="0" collapsed="false">
      <c r="A32" s="138" t="str">
        <f aca="false">'Orçamento Geral'!B35</f>
        <v>3.2.2</v>
      </c>
      <c r="B32" s="139" t="str">
        <f aca="false">'Orçamento Geral'!C35</f>
        <v>RO-40151</v>
      </c>
      <c r="C32" s="140" t="str">
        <f aca="false">'Orçamento Geral'!D35</f>
        <v>SETOP</v>
      </c>
      <c r="D32" s="141" t="str">
        <f aca="false">'Orçamento Geral'!E35</f>
        <v>ESCAVAÇÃO, CARGA, DESCARGA, ESPALHAMENTO E TRANSPORTE DE MATERIAL DE 1ª CATEGORIA, COM CAMINHÃO. DISTÂNCIA MÉDIA DE TRANSPORTE  DE 601 A 800</v>
      </c>
      <c r="E32" s="138" t="str">
        <f aca="false">'Orçamento Geral'!F35</f>
        <v>m³</v>
      </c>
      <c r="F32" s="138" t="str">
        <f aca="false">CONCATENATE(IF(G32=0,"Serviço cuja a sua execução não será mais necessária. Portanto, temos:",CONCATENATE("Conforme memória parcial em anexo, MEMÓRIA DE CÁLCULO REPROGRAMAÇÃO - ITEM ",A32,", onde temos:")),"
",VLOOKUP(E32,'Unidade de Referência'!$B$2:$C$21,2)," = ",G32," ",IF(E32="mês",(IF(G32=1,"mês","meses")),(IF(E32="unid.",(IF(G32=1,"unidade","unidades")),((IF(E32="h",(IF(G32=1,"hora trabalhada","horas trabalhadas")),(E32))))))))</f>
        <v>Conforme memória parcial em anexo, MEMÓRIA DE CÁLCULO REPROGRAMAÇÃO - ITEM 3.2.2, onde temos:
Volume = 189.35 m³</v>
      </c>
      <c r="G32" s="27" t="n">
        <f aca="false">'3.2.2 - MC - NOVO'!L53</f>
        <v>189.35</v>
      </c>
    </row>
    <row r="33" s="137" customFormat="true" ht="78.75" hidden="false" customHeight="false" outlineLevel="0" collapsed="false">
      <c r="A33" s="138" t="str">
        <f aca="false">'Orçamento Geral'!B36</f>
        <v>3.2.3</v>
      </c>
      <c r="B33" s="139" t="str">
        <f aca="false">'Orçamento Geral'!C36</f>
        <v>RO-40160</v>
      </c>
      <c r="C33" s="140" t="str">
        <f aca="false">'Orçamento Geral'!D36</f>
        <v>SETOP</v>
      </c>
      <c r="D33" s="141" t="str">
        <f aca="false">'Orçamento Geral'!E36</f>
        <v>ESCAVAÇÃO, CARGA, DESCARGA, ESPALHAMENTO E TRANSPORTE DE MATERIAL DE 1ª CATEGORIA, COM CAMINHÃO. DISTÂNCIA MÉDIA DE TRANSPORTE  DE  3001 A 4000M</v>
      </c>
      <c r="E33" s="138" t="str">
        <f aca="false">'Orçamento Geral'!F36</f>
        <v>m³</v>
      </c>
      <c r="F33" s="138" t="str">
        <f aca="false">CONCATENATE(IF(G33=0,"Serviço cuja a sua execução não será mais necessária. Portanto, temos:",CONCATENATE("Conforme memória parcial em anexo, MEMÓRIA DE CÁLCULO REPROGRAMAÇÃO - ITEM ",A33,", onde temos:")),"
",VLOOKUP(E33,'Unidade de Referência'!$B$2:$C$21,2)," = ",G33," ",IF(E33="mês",(IF(G33=1,"mês","meses")),(IF(E33="unid.",(IF(G33=1,"unidade","unidades")),((IF(E33="h",(IF(G33=1,"hora trabalhada","horas trabalhadas")),(E33))))))))</f>
        <v>Conforme memória parcial em anexo, MEMÓRIA DE CÁLCULO REPROGRAMAÇÃO - ITEM 3.2.3, onde temos:
Volume = 128525.71 m³</v>
      </c>
      <c r="G33" s="27" t="n">
        <f aca="false">'3.2.3 - MC - NOVO'!L35</f>
        <v>128525.71</v>
      </c>
    </row>
    <row r="34" s="137" customFormat="true" ht="63" hidden="false" customHeight="false" outlineLevel="0" collapsed="false">
      <c r="A34" s="138" t="str">
        <f aca="false">'Orçamento Geral'!B37</f>
        <v>3.2.4</v>
      </c>
      <c r="B34" s="139" t="str">
        <f aca="false">'Orçamento Geral'!C37</f>
        <v>RO-40252</v>
      </c>
      <c r="C34" s="140" t="str">
        <f aca="false">'Orçamento Geral'!D37</f>
        <v>SETOP</v>
      </c>
      <c r="D34" s="141" t="str">
        <f aca="false">'Orçamento Geral'!E37</f>
        <v>COMPACTAÇÃO DE ATERRO A 100% DO PROCTOR INTERMEDIÁRIO</v>
      </c>
      <c r="E34" s="138" t="str">
        <f aca="false">'Orçamento Geral'!F37</f>
        <v>m³</v>
      </c>
      <c r="F34" s="138" t="str">
        <f aca="false">CONCATENATE(IF(G34=0,"Serviço cuja a sua execução não será mais necessária. Portanto, temos:",CONCATENATE("Conforme memória parcial em anexo, MEMÓRIA DE CÁLCULO REPROGRAMAÇÃO - ITEM ",A34,", onde temos:")),"
",VLOOKUP(E34,'Unidade de Referência'!$B$2:$C$21,2)," = ",G34," ",IF(E34="mês",(IF(G34=1,"mês","meses")),(IF(E34="unid.",(IF(G34=1,"unidade","unidades")),((IF(E34="h",(IF(G34=1,"hora trabalhada","horas trabalhadas")),(E34))))))))</f>
        <v>Conforme memória parcial em anexo, MEMÓRIA DE CÁLCULO REPROGRAMAÇÃO - ITEM 3.2.4, onde temos:
Volume = 38771.56 m³</v>
      </c>
      <c r="G34" s="27" t="n">
        <f aca="false">'3.2.4 - MC - NOVO'!L49</f>
        <v>38771.56</v>
      </c>
    </row>
    <row r="35" s="137" customFormat="true" ht="15.75" hidden="false" customHeight="false" outlineLevel="0" collapsed="false">
      <c r="A35" s="138" t="s">
        <v>343</v>
      </c>
      <c r="B35" s="133"/>
      <c r="C35" s="134"/>
      <c r="D35" s="145" t="s">
        <v>344</v>
      </c>
      <c r="E35" s="135"/>
      <c r="F35" s="135"/>
      <c r="G35" s="136"/>
    </row>
    <row r="36" s="137" customFormat="true" ht="78.75" hidden="false" customHeight="false" outlineLevel="0" collapsed="false">
      <c r="A36" s="138" t="str">
        <f aca="false">'Orçamento Geral'!B39</f>
        <v>3.3.1</v>
      </c>
      <c r="B36" s="139" t="str">
        <f aca="false">'Orçamento Geral'!C39</f>
        <v>RO-40160</v>
      </c>
      <c r="C36" s="140" t="str">
        <f aca="false">'Orçamento Geral'!D39</f>
        <v>SETOP</v>
      </c>
      <c r="D36" s="141" t="str">
        <f aca="false">'Orçamento Geral'!E39</f>
        <v>ESCAVAÇÃO, CARGA, DESCARGA, ESPALHAMENTO E TRANSPORTE DE MATERIAL DE 1ª CATEGORIA, COM CAMINHÃO. DISTÂNCIA MÉDIA DE TRANSPORTE  DE 3.001 A 4.000 M</v>
      </c>
      <c r="E36" s="138" t="str">
        <f aca="false">'Orçamento Geral'!F39</f>
        <v>m³</v>
      </c>
      <c r="F36" s="138" t="str">
        <f aca="false">CONCATENATE(IF(G36=0,"Serviço cuja a sua execução não será mais necessária. Portanto, temos:",CONCATENATE("Conforme memória parcial em anexo, MEMÓRIA DE CÁLCULO REPROGRAMAÇÃO - ITEM ",A36,", onde temos:")),"
",VLOOKUP(E36,'Unidade de Referência'!$B$2:$C$21,2)," = ",G36," ",IF(E36="mês",(IF(G36=1,"mês","meses")),(IF(E36="unid.",(IF(G36=1,"unidade","unidades")),((IF(E36="h",(IF(G36=1,"hora trabalhada","horas trabalhadas")),(E36))))))))</f>
        <v>Conforme memória parcial em anexo, MEMÓRIA DE CÁLCULO REPROGRAMAÇÃO - ITEM 3.3.1, onde temos:
Volume = 23461.73 m³</v>
      </c>
      <c r="G36" s="27" t="n">
        <f aca="false">'3.3.1 - MC - NOVO'!L21</f>
        <v>23461.73</v>
      </c>
    </row>
    <row r="37" s="137" customFormat="true" ht="63" hidden="false" customHeight="false" outlineLevel="0" collapsed="false">
      <c r="A37" s="138" t="str">
        <f aca="false">'Orçamento Geral'!B40</f>
        <v>3.3.2</v>
      </c>
      <c r="B37" s="139" t="str">
        <f aca="false">'Orçamento Geral'!C40</f>
        <v>RO-40251</v>
      </c>
      <c r="C37" s="140" t="str">
        <f aca="false">'Orçamento Geral'!D40</f>
        <v>SETOP</v>
      </c>
      <c r="D37" s="141" t="str">
        <f aca="false">'Orçamento Geral'!E40</f>
        <v>COMPACTAÇÃO DE ATERRO A 100% PROCTOR NORMAL</v>
      </c>
      <c r="E37" s="138" t="str">
        <f aca="false">'Orçamento Geral'!F40</f>
        <v>m³</v>
      </c>
      <c r="F37" s="138" t="str">
        <f aca="false">CONCATENATE(IF(G37=0,"Serviço cuja a sua execução não será mais necessária. Portanto, temos:",CONCATENATE("Conforme memória parcial em anexo, MEMÓRIA DE CÁLCULO REPROGRAMAÇÃO - ITEM ",A37,", onde temos:")),"
",VLOOKUP(E37,'Unidade de Referência'!$B$2:$C$21,2)," = ",G37," ",IF(E37="mês",(IF(G37=1,"mês","meses")),(IF(E37="unid.",(IF(G37=1,"unidade","unidades")),((IF(E37="h",(IF(G37=1,"hora trabalhada","horas trabalhadas")),(E37))))))))</f>
        <v>Conforme memória parcial em anexo, MEMÓRIA DE CÁLCULO REPROGRAMAÇÃO - ITEM 3.3.2, onde temos:
Volume = 15017.6 m³</v>
      </c>
      <c r="G37" s="27" t="n">
        <f aca="false">'3.3.2 - MC - NOVO'!L49</f>
        <v>15017.6</v>
      </c>
    </row>
    <row r="38" s="137" customFormat="true" ht="63" hidden="false" customHeight="false" outlineLevel="0" collapsed="false">
      <c r="A38" s="138" t="str">
        <f aca="false">'Orçamento Geral'!B41</f>
        <v>3.3.3</v>
      </c>
      <c r="B38" s="139" t="str">
        <f aca="false">'Orçamento Geral'!C41</f>
        <v>TER-ESC-055</v>
      </c>
      <c r="C38" s="140" t="str">
        <f aca="false">'Orçamento Geral'!D41</f>
        <v>SETOP</v>
      </c>
      <c r="D38" s="141" t="str">
        <f aca="false">'Orçamento Geral'!E41</f>
        <v>ESCAVAÇÃO MECÂNICA DE VALAS COM DESCARGA LATERAL H &lt;= 1,50 M</v>
      </c>
      <c r="E38" s="138" t="str">
        <f aca="false">'Orçamento Geral'!F41</f>
        <v>m³</v>
      </c>
      <c r="F38" s="138" t="str">
        <f aca="false">CONCATENATE(IF(G38=0,"Serviço cuja a sua execução não será mais necessária. Portanto, temos:",CONCATENATE("Conforme memória parcial em anexo, MEMÓRIA DE CÁLCULO REPROGRAMAÇÃO - ITEM ",A38,", onde temos:")),"
",VLOOKUP(E38,'Unidade de Referência'!$B$2:$C$21,2)," = ",G38," ",IF(E38="mês",(IF(G38=1,"mês","meses")),(IF(E38="unid.",(IF(G38=1,"unidade","unidades")),((IF(E38="h",(IF(G38=1,"hora trabalhada","horas trabalhadas")),(E38))))))))</f>
        <v>Conforme memória parcial em anexo, MEMÓRIA DE CÁLCULO REPROGRAMAÇÃO - ITEM 3.3.3, onde temos:
Volume = 9407.83 m³</v>
      </c>
      <c r="G38" s="27" t="n">
        <f aca="false">'3.3.3 - MC - NOVO'!H69</f>
        <v>9407.83</v>
      </c>
    </row>
    <row r="39" s="137" customFormat="true" ht="63" hidden="false" customHeight="false" outlineLevel="0" collapsed="false">
      <c r="A39" s="138" t="str">
        <f aca="false">'Orçamento Geral'!B42</f>
        <v>3.3.4</v>
      </c>
      <c r="B39" s="139" t="str">
        <f aca="false">'Orçamento Geral'!C42</f>
        <v>TER-ESC-060</v>
      </c>
      <c r="C39" s="140" t="str">
        <f aca="false">'Orçamento Geral'!D42</f>
        <v>SETOP</v>
      </c>
      <c r="D39" s="141" t="str">
        <f aca="false">'Orçamento Geral'!E42</f>
        <v>ESCAVAÇÃO MECÂNICA DE VALAS COM DESCARGA LATERAL 1,50 M &lt; H &lt;= 3,00 M</v>
      </c>
      <c r="E39" s="138" t="str">
        <f aca="false">'Orçamento Geral'!F42</f>
        <v>m³</v>
      </c>
      <c r="F39" s="138" t="str">
        <f aca="false">CONCATENATE(IF(G39=0,"Serviço cuja a sua execução não será mais necessária. Portanto, temos:",CONCATENATE("Conforme memória parcial em anexo, MEMÓRIA DE CÁLCULO REPROGRAMAÇÃO - ITEM ",A39,", onde temos:")),"
",VLOOKUP(E39,'Unidade de Referência'!$B$2:$C$21,2)," = ",G39," ",IF(E39="mês",(IF(G39=1,"mês","meses")),(IF(E39="unid.",(IF(G39=1,"unidade","unidades")),((IF(E39="h",(IF(G39=1,"hora trabalhada","horas trabalhadas")),(E39))))))))</f>
        <v>Conforme memória parcial em anexo, MEMÓRIA DE CÁLCULO REPROGRAMAÇÃO - ITEM 3.3.4, onde temos:
Volume = 747.06 m³</v>
      </c>
      <c r="G39" s="27" t="n">
        <f aca="false">'3.3.4 - MC - NOVO'!H57</f>
        <v>747.06</v>
      </c>
    </row>
    <row r="40" s="137" customFormat="true" ht="63" hidden="false" customHeight="false" outlineLevel="0" collapsed="false">
      <c r="A40" s="138" t="str">
        <f aca="false">'Orçamento Geral'!B43</f>
        <v>3.3.5</v>
      </c>
      <c r="B40" s="139" t="str">
        <f aca="false">'Orçamento Geral'!C43</f>
        <v>TER-REA-010</v>
      </c>
      <c r="C40" s="140" t="str">
        <f aca="false">'Orçamento Geral'!D43</f>
        <v>SETOP</v>
      </c>
      <c r="D40" s="141" t="str">
        <f aca="false">'Orçamento Geral'!E43</f>
        <v>REATERRO COMPACTADO DE VALA COM EQUIPAMENTO PLACA VIBRATÓRIA</v>
      </c>
      <c r="E40" s="138" t="str">
        <f aca="false">'Orçamento Geral'!F43</f>
        <v>m³</v>
      </c>
      <c r="F40" s="138" t="str">
        <f aca="false">CONCATENATE(IF(G40=0,"Serviço cuja a sua execução não será mais necessária. Portanto, temos:",CONCATENATE("Conforme memória parcial em anexo, MEMÓRIA DE CÁLCULO REPROGRAMAÇÃO - ITEM ",A40,", onde temos:")),"
",VLOOKUP(E40,'Unidade de Referência'!$B$2:$C$21,2)," = ",G40," ",IF(E40="mês",(IF(G40=1,"mês","meses")),(IF(E40="unid.",(IF(G40=1,"unidade","unidades")),((IF(E40="h",(IF(G40=1,"hora trabalhada","horas trabalhadas")),(E40))))))))</f>
        <v>Conforme memória parcial em anexo, MEMÓRIA DE CÁLCULO REPROGRAMAÇÃO - ITEM 3.3.5, onde temos:
Volume = 1564.84 m³</v>
      </c>
      <c r="G40" s="27" t="n">
        <f aca="false">'3.3.5 - MC - NOVO'!L90</f>
        <v>1564.84</v>
      </c>
    </row>
    <row r="41" s="137" customFormat="true" ht="63" hidden="false" customHeight="false" outlineLevel="0" collapsed="false">
      <c r="A41" s="138" t="str">
        <f aca="false">'Orçamento Geral'!B44</f>
        <v>3.3.6</v>
      </c>
      <c r="B41" s="139" t="str">
        <f aca="false">'Orçamento Geral'!C44</f>
        <v>TER-REG-010</v>
      </c>
      <c r="C41" s="140" t="str">
        <f aca="false">'Orçamento Geral'!D44</f>
        <v>SETOP</v>
      </c>
      <c r="D41" s="141" t="str">
        <f aca="false">'Orçamento Geral'!E44</f>
        <v>REGULARIZAÇÃO E COMPACTAÇÃO DE TERRENO COM PLACA VIBRATÓRIA</v>
      </c>
      <c r="E41" s="138" t="str">
        <f aca="false">'Orçamento Geral'!F44</f>
        <v>m²</v>
      </c>
      <c r="F41" s="138" t="str">
        <f aca="false">CONCATENATE(IF(G41=0,"Serviço cuja a sua execução não será mais necessária. Portanto, temos:",CONCATENATE("Conforme memória parcial em anexo, MEMÓRIA DE CÁLCULO REPROGRAMAÇÃO - ITEM ",A41,", onde temos:")),"
",VLOOKUP(E41,'Unidade de Referência'!$B$2:$C$21,2)," = ",G41," ",IF(E41="mês",(IF(G41=1,"mês","meses")),(IF(E41="unid.",(IF(G41=1,"unidade","unidades")),((IF(E41="h",(IF(G41=1,"hora trabalhada","horas trabalhadas")),(E41))))))))</f>
        <v>Conforme memória parcial em anexo, MEMÓRIA DE CÁLCULO REPROGRAMAÇÃO - ITEM 3.3.6, onde temos:
Área = 1094.64 m²</v>
      </c>
      <c r="G41" s="27" t="n">
        <f aca="false">'3.3.6 - MC - NOVO'!G82</f>
        <v>1094.64</v>
      </c>
    </row>
    <row r="42" s="137" customFormat="true" ht="63" hidden="false" customHeight="false" outlineLevel="0" collapsed="false">
      <c r="A42" s="138" t="str">
        <f aca="false">'Orçamento Geral'!B45</f>
        <v>3.3.7</v>
      </c>
      <c r="B42" s="139" t="str">
        <f aca="false">'Orçamento Geral'!C45</f>
        <v>ED-51103
TER-ESC-005</v>
      </c>
      <c r="C42" s="140" t="str">
        <f aca="false">'Orçamento Geral'!D45</f>
        <v>SETOP</v>
      </c>
      <c r="D42" s="141" t="str">
        <f aca="false">'Orçamento Geral'!E45</f>
        <v>ESCAVAÇÃO MECÂNICA COM TRATOR, INCLUSIVE TRANSPORTE ATÉ 50 M EM MATERIAL DE 1ª CATEGORIA</v>
      </c>
      <c r="E42" s="138" t="str">
        <f aca="false">'Orçamento Geral'!F45</f>
        <v>m³</v>
      </c>
      <c r="F42" s="138" t="str">
        <f aca="false">CONCATENATE(IF(G42=0,"Serviço cuja a sua execução não será mais necessária. Portanto, temos:",CONCATENATE("Conforme memória parcial em anexo, MEMÓRIA DE CÁLCULO REPROGRAMAÇÃO - ITEM ",A42,", onde temos:")),"
",VLOOKUP(E42,'Unidade de Referência'!$B$2:$C$21,2)," = ",G42," ",IF(E42="mês",(IF(G42=1,"mês","meses")),(IF(E42="unid.",(IF(G42=1,"unidade","unidades")),((IF(E42="h",(IF(G42=1,"hora trabalhada","horas trabalhadas")),(E42))))))))</f>
        <v>Conforme memória parcial em anexo, MEMÓRIA DE CÁLCULO REPROGRAMAÇÃO - ITEM 3.3.7, onde temos:
Volume = 6813.69 m³</v>
      </c>
      <c r="G42" s="27" t="n">
        <f aca="false">'3.3.7 - MC - NOVO'!H47</f>
        <v>6813.69</v>
      </c>
    </row>
    <row r="43" s="137" customFormat="true" ht="63" hidden="false" customHeight="false" outlineLevel="0" collapsed="false">
      <c r="A43" s="138" t="str">
        <f aca="false">'Orçamento Geral'!B46</f>
        <v>3.3.8</v>
      </c>
      <c r="B43" s="139" t="str">
        <f aca="false">'Orçamento Geral'!C46</f>
        <v>RO-40198
OBR-VIA-025</v>
      </c>
      <c r="C43" s="140" t="str">
        <f aca="false">'Orçamento Geral'!D46</f>
        <v>SETOP</v>
      </c>
      <c r="D43" s="141" t="str">
        <f aca="false">'Orçamento Geral'!E46</f>
        <v>CARGA, TRANSPORTE E DESCARGA DE MATERIAL DE 1ª CATEGORIA, COM CAMINHÃO. DISTÂNCIA MÉDIA DE TRANSPORTE &lt;= 200 M</v>
      </c>
      <c r="E43" s="138" t="str">
        <f aca="false">'Orçamento Geral'!F46</f>
        <v>m³</v>
      </c>
      <c r="F43" s="138" t="str">
        <f aca="false">CONCATENATE(IF(G43=0,"Serviço cuja a sua execução não será mais necessária. Portanto, temos:",CONCATENATE("Conforme memória parcial em anexo, MEMÓRIA DE CÁLCULO REPROGRAMAÇÃO - ITEM ",A43,", onde temos:")),"
",VLOOKUP(E43,'Unidade de Referência'!$B$2:$C$21,2)," = ",G43," ",IF(E43="mês",(IF(G43=1,"mês","meses")),(IF(E43="unid.",(IF(G43=1,"unidade","unidades")),((IF(E43="h",(IF(G43=1,"hora trabalhada","horas trabalhadas")),(E43))))))))</f>
        <v>Conforme memória parcial em anexo, MEMÓRIA DE CÁLCULO REPROGRAMAÇÃO - ITEM 3.3.8, onde temos:
Volume = 8331.51 m³</v>
      </c>
      <c r="G43" s="27" t="n">
        <f aca="false">'3.3.8 - MC - NOVO'!H49</f>
        <v>8331.51</v>
      </c>
    </row>
    <row r="44" s="137" customFormat="true" ht="9.95" hidden="false" customHeight="true" outlineLevel="0" collapsed="false">
      <c r="A44" s="142"/>
      <c r="B44" s="143"/>
      <c r="C44" s="143"/>
      <c r="D44" s="143"/>
      <c r="E44" s="143"/>
      <c r="F44" s="143"/>
      <c r="G44" s="144"/>
    </row>
    <row r="45" s="137" customFormat="true" ht="15.75" hidden="false" customHeight="false" outlineLevel="0" collapsed="false">
      <c r="A45" s="132" t="n">
        <f aca="false">'Orçamento Geral'!A48</f>
        <v>4</v>
      </c>
      <c r="B45" s="133"/>
      <c r="C45" s="134"/>
      <c r="D45" s="135" t="str">
        <f aca="false">'Orçamento Geral'!E48</f>
        <v>GALERIA CELULAR E/OU CONTENÇÕES (MODULO DE CANAL)</v>
      </c>
      <c r="E45" s="135"/>
      <c r="F45" s="135"/>
      <c r="G45" s="136"/>
    </row>
    <row r="46" s="137" customFormat="true" ht="78.75" hidden="false" customHeight="false" outlineLevel="0" collapsed="false">
      <c r="A46" s="138" t="str">
        <f aca="false">'Orçamento Geral'!B49</f>
        <v>4.1</v>
      </c>
      <c r="B46" s="139" t="str">
        <f aca="false">'Orçamento Geral'!C49</f>
        <v>RO-40978</v>
      </c>
      <c r="C46" s="140" t="str">
        <f aca="false">'Orçamento Geral'!D49</f>
        <v>SETOP</v>
      </c>
      <c r="D46" s="141" t="str">
        <f aca="false">'Orçamento Geral'!E49</f>
        <v>MANTA  GEOTEXTIL TECIDA, 2010 A OU SIMILAR, RESISTÊNCIA A TRAÇÃO DE 42KN/M2.(EXECUÇÃO, INCLUINDO FORNECIMENTO, TRANSPORTE E COLOCAÇÃO)</v>
      </c>
      <c r="E46" s="138" t="str">
        <f aca="false">'Orçamento Geral'!F49</f>
        <v>m²</v>
      </c>
      <c r="F46" s="138" t="str">
        <f aca="false">CONCATENATE(IF(G46=0,"Serviço cuja a sua execução não será mais necessária. Portanto, temos:",CONCATENATE("Conforme memória parcial em anexo, MEMÓRIA DE CÁLCULO REPROGRAMAÇÃO - ITEM ",A46,", onde temos:")),"
",VLOOKUP(E46,'Unidade de Referência'!$B$2:$C$21,2)," = ",G46," ",IF(E46="mês",(IF(G46=1,"mês","meses")),(IF(E46="unid.",(IF(G46=1,"unidade","unidades")),((IF(E46="h",(IF(G46=1,"hora trabalhada","horas trabalhadas")),(E46))))))))</f>
        <v>Conforme memória parcial em anexo, MEMÓRIA DE CÁLCULO REPROGRAMAÇÃO - ITEM 4.1, onde temos:
Área = 14710.73 m²</v>
      </c>
      <c r="G46" s="27" t="n">
        <f aca="false">'4.1 - MC - NOVO'!K57</f>
        <v>14710.73</v>
      </c>
    </row>
    <row r="47" s="137" customFormat="true" ht="78.75" hidden="false" customHeight="false" outlineLevel="0" collapsed="false">
      <c r="A47" s="138" t="str">
        <f aca="false">'Orçamento Geral'!B50</f>
        <v>4.2</v>
      </c>
      <c r="B47" s="139" t="str">
        <f aca="false">'Orçamento Geral'!C50</f>
        <v>RO-41592</v>
      </c>
      <c r="C47" s="140" t="str">
        <f aca="false">'Orçamento Geral'!D50</f>
        <v>SUDECAP</v>
      </c>
      <c r="D47" s="141" t="str">
        <f aca="false">'Orçamento Geral'!E50</f>
        <v>DRENO DE PVC Ø = 75 MM, COMPRIMENTO UNITÁRIO = 40 CM (EXECUÇÃO, INCLUINDO O FORNECIMENTO E TRANSPORTE DE TODOS OS MATERIAIS)</v>
      </c>
      <c r="E47" s="138" t="str">
        <f aca="false">'Orçamento Geral'!F50</f>
        <v>unid.</v>
      </c>
      <c r="F47" s="138" t="str">
        <f aca="false">CONCATENATE(IF(G47=0,"Serviço cuja a sua execução não será mais necessária. Portanto, temos:",CONCATENATE("Conforme memória parcial em anexo, MEMÓRIA DE CÁLCULO REPROGRAMAÇÃO - ITEM ",A47,", onde temos:")),"
",VLOOKUP(E47,'Unidade de Referência'!$B$2:$C$21,2)," = ",G47," ",IF(E47="mês",(IF(G47=1,"mês","meses")),(IF(E47="unid.",(IF(G47=1,"unidade","unidades")),((IF(E47="h",(IF(G47=1,"hora trabalhada","horas trabalhadas")),(E47))))))))</f>
        <v>Conforme memória parcial em anexo, MEMÓRIA DE CÁLCULO REPROGRAMAÇÃO - ITEM 4.2, onde temos:
Quantidade = 5446 unidades</v>
      </c>
      <c r="G47" s="27" t="n">
        <f aca="false">'4.2 - MC - NOVO'!K57</f>
        <v>5446</v>
      </c>
    </row>
    <row r="48" s="137" customFormat="true" ht="78.75" hidden="false" customHeight="false" outlineLevel="0" collapsed="false">
      <c r="A48" s="138" t="str">
        <f aca="false">'Orçamento Geral'!B51</f>
        <v>4.3</v>
      </c>
      <c r="B48" s="139" t="str">
        <f aca="false">'Orçamento Geral'!C51</f>
        <v>OBR-VIA-100</v>
      </c>
      <c r="C48" s="140" t="str">
        <f aca="false">'Orçamento Geral'!D51</f>
        <v>SETOP</v>
      </c>
      <c r="D48" s="141" t="str">
        <f aca="false">'Orçamento Geral'!E51</f>
        <v>MURO DE ARRIMO EM GABIÃO CAIXA, TELA REVESTIDA COM PVC (EXECUÇÃO, INCLUINDO FORNECIMENTO DE TODOS OS MATERIAIS)</v>
      </c>
      <c r="E48" s="138" t="str">
        <f aca="false">'Orçamento Geral'!F51</f>
        <v>m³</v>
      </c>
      <c r="F48" s="138" t="str">
        <f aca="false">CONCATENATE(IF(G48=0,"Serviço cuja a sua execução não será mais necessária. Portanto, temos:",CONCATENATE("Conforme memória parcial em anexo, MEMÓRIA DE CÁLCULO REPROGRAMAÇÃO - ITEM ",A48,", onde temos:")),"
",VLOOKUP(E48,'Unidade de Referência'!$B$2:$C$21,2)," = ",G48," ",IF(E48="mês",(IF(G48=1,"mês","meses")),(IF(E48="unid.",(IF(G48=1,"unidade","unidades")),((IF(E48="h",(IF(G48=1,"hora trabalhada","horas trabalhadas")),(E48))))))))</f>
        <v>Conforme memória parcial em anexo, MEMÓRIA DE CÁLCULO REPROGRAMAÇÃO - ITEM 4.3, onde temos:
Volume = 1482.2 m³</v>
      </c>
      <c r="G48" s="27" t="n">
        <f aca="false">'4.3 - MC - NOVO'!L57</f>
        <v>1482.2</v>
      </c>
    </row>
    <row r="49" s="137" customFormat="true" ht="78.75" hidden="false" customHeight="false" outlineLevel="0" collapsed="false">
      <c r="A49" s="138" t="str">
        <f aca="false">'Orçamento Geral'!B52</f>
        <v>4.4</v>
      </c>
      <c r="B49" s="139" t="str">
        <f aca="false">'Orçamento Geral'!C52</f>
        <v>OBR-VIA-105</v>
      </c>
      <c r="C49" s="140" t="str">
        <f aca="false">'Orçamento Geral'!D52</f>
        <v>SETOP</v>
      </c>
      <c r="D49" s="141" t="str">
        <f aca="false">'Orçamento Geral'!E52</f>
        <v>GABIÃO   TIPO   COLCHÃO   RENO   ESPESSURA   =   0,30   M,   TELA REVESTIDA COM  PVC (EXECUÇÃO, INCLUINDO FORNECIMENTO DE TODOS OS MATERIAIS)</v>
      </c>
      <c r="E49" s="138" t="str">
        <f aca="false">'Orçamento Geral'!F52</f>
        <v>m²</v>
      </c>
      <c r="F49" s="138" t="str">
        <f aca="false">CONCATENATE(IF(G49=0,"Serviço cuja a sua execução não será mais necessária. Portanto, temos:",CONCATENATE("Conforme memória parcial em anexo, MEMÓRIA DE CÁLCULO REPROGRAMAÇÃO - ITEM ",A49,", onde temos:")),"
",VLOOKUP(E49,'Unidade de Referência'!$B$2:$C$21,2)," = ",G49," ",IF(E49="mês",(IF(G49=1,"mês","meses")),(IF(E49="unid.",(IF(G49=1,"unidade","unidades")),((IF(E49="h",(IF(G49=1,"hora trabalhada","horas trabalhadas")),(E49))))))))</f>
        <v>Conforme memória parcial em anexo, MEMÓRIA DE CÁLCULO REPROGRAMAÇÃO - ITEM 4.4, onde temos:
Área = 13106.42 m²</v>
      </c>
      <c r="G49" s="27" t="n">
        <f aca="false">'4.4 - MC - NOVO'!K57</f>
        <v>13106.42</v>
      </c>
    </row>
    <row r="50" s="137" customFormat="true" ht="78.75" hidden="false" customHeight="false" outlineLevel="0" collapsed="false">
      <c r="A50" s="138" t="str">
        <f aca="false">'Orçamento Geral'!B53</f>
        <v>4.5</v>
      </c>
      <c r="B50" s="139" t="str">
        <f aca="false">'Orçamento Geral'!C53</f>
        <v>TRA-CAM-020</v>
      </c>
      <c r="C50" s="140" t="str">
        <f aca="false">'Orçamento Geral'!D53</f>
        <v>SETOP</v>
      </c>
      <c r="D50" s="141" t="str">
        <f aca="false">'Orçamento Geral'!E53</f>
        <v>TRANSPORTE DE MATERIAL DE QUALQUER NATUREZA EM CAMINHÃO DMT &gt; 5 KM (DENTRO DO PERÍMETRO URBANO)</v>
      </c>
      <c r="E50" s="138" t="str">
        <f aca="false">'Orçamento Geral'!F53</f>
        <v>m³xkm</v>
      </c>
      <c r="F50" s="138" t="str">
        <f aca="false">CONCATENATE("Conforme croqui de localização da jazida de pedra para enrocamento (item ",A51,"), onde a DMT é de 11,25 km, temos:
",VLOOKUP(E50,'Unidade de Referência'!$B$2:$C$21,2)," = ",G51," x 11,25 = ",G50," ",IF(E50="mês",(IF(G50=1,"mês","meses")),(IF(E50="unid.",(IF(G50=1,"unidade","unidades")),((IF(E50="h",(IF(G50=1,"hora trabalhada","horas trabalhadas")),(E50))))))))</f>
        <v>Conforme croqui de localização da jazida de pedra para enrocamento (item 4.6), onde a DMT é de 11,25 km, temos:
Volume Transportado = 3342.32 x 11,25 = 37601.1 m³xkm</v>
      </c>
      <c r="G50" s="27" t="n">
        <f aca="false">ROUND(G51*11.25,2)</f>
        <v>37601.1</v>
      </c>
    </row>
    <row r="51" s="137" customFormat="true" ht="63" hidden="false" customHeight="false" outlineLevel="0" collapsed="false">
      <c r="A51" s="138" t="str">
        <f aca="false">'Orçamento Geral'!B54</f>
        <v>4.6</v>
      </c>
      <c r="B51" s="139" t="str">
        <f aca="false">'Orçamento Geral'!C54</f>
        <v>RO-40229</v>
      </c>
      <c r="C51" s="140" t="str">
        <f aca="false">'Orçamento Geral'!D54</f>
        <v>SETOP</v>
      </c>
      <c r="D51" s="141" t="str">
        <f aca="false">'Orçamento Geral'!E54</f>
        <v>ENROCAMENTO DE PEDRA DE MÃO JOGADA (EXECUÇÃO INCLUINDO O FORNECIMENTO DE TODOS OS MATERIAIS)</v>
      </c>
      <c r="E51" s="138" t="str">
        <f aca="false">'Orçamento Geral'!F54</f>
        <v>m³</v>
      </c>
      <c r="F51" s="138" t="str">
        <f aca="false">CONCATENATE(IF(G51=0,"Serviço cuja a sua execução não será mais necessária. Portanto, temos:",CONCATENATE("Conforme memória parcial em anexo, MEMÓRIA DE CÁLCULO REPROGRAMAÇÃO - ITEM ",A51,", onde temos:")),"
",VLOOKUP(E51,'Unidade de Referência'!$B$2:$C$21,2)," = ",G51," ",IF(E51="mês",(IF(G51=1,"mês","meses")),(IF(E51="unid.",(IF(G51=1,"unidade","unidades")),((IF(E51="h",(IF(G51=1,"hora trabalhada","horas trabalhadas")),(E51))))))))</f>
        <v>Conforme memória parcial em anexo, MEMÓRIA DE CÁLCULO REPROGRAMAÇÃO - ITEM 4.6, onde temos:
Volume = 3342.32 m³</v>
      </c>
      <c r="G51" s="27" t="n">
        <f aca="false">'4.6 - MC - NOVO'!L51</f>
        <v>3342.32</v>
      </c>
    </row>
    <row r="52" s="137" customFormat="true" ht="63" hidden="false" customHeight="false" outlineLevel="0" collapsed="false">
      <c r="A52" s="138" t="str">
        <f aca="false">'Orçamento Geral'!B55</f>
        <v>4.7</v>
      </c>
      <c r="B52" s="139" t="str">
        <f aca="false">'Orçamento Geral'!C55</f>
        <v>CPU</v>
      </c>
      <c r="C52" s="140" t="str">
        <f aca="false">'Orçamento Geral'!D55</f>
        <v>SETOP</v>
      </c>
      <c r="D52" s="141" t="str">
        <f aca="false">'Orçamento Geral'!E55</f>
        <v>LASTRO DE BRITA 1 APILOADO MANUALMENTE</v>
      </c>
      <c r="E52" s="138" t="str">
        <f aca="false">'Orçamento Geral'!F55</f>
        <v>m³</v>
      </c>
      <c r="F52" s="138" t="str">
        <f aca="false">CONCATENATE(IF(G52=0,"Serviço cuja a sua execução não será mais necessária. Portanto, temos:",CONCATENATE("Conforme memória parcial em anexo, MEMÓRIA DE CÁLCULO REPROGRAMAÇÃO - ITEM ",A52,", onde temos:")),"
",VLOOKUP(E52,'Unidade de Referência'!$B$2:$C$21,2)," = ",G52," ",IF(E52="mês",(IF(G52=1,"mês","meses")),(IF(E52="unid.",(IF(G52=1,"unidade","unidades")),((IF(E52="h",(IF(G52=1,"hora trabalhada","horas trabalhadas")),(E52))))))))</f>
        <v>Conforme memória parcial em anexo, MEMÓRIA DE CÁLCULO REPROGRAMAÇÃO - ITEM 4.7, onde temos:
Volume = 451.19 m³</v>
      </c>
      <c r="G52" s="27" t="n">
        <f aca="false">'4.7 - MC - NOVO'!M57</f>
        <v>451.19</v>
      </c>
    </row>
    <row r="53" s="137" customFormat="true" ht="78.75" hidden="false" customHeight="false" outlineLevel="0" collapsed="false">
      <c r="A53" s="138" t="str">
        <f aca="false">'Orçamento Geral'!B56</f>
        <v>4.8</v>
      </c>
      <c r="B53" s="139" t="str">
        <f aca="false">'Orçamento Geral'!C56</f>
        <v>CPU</v>
      </c>
      <c r="C53" s="140" t="str">
        <f aca="false">'Orçamento Geral'!D56</f>
        <v>SETOP</v>
      </c>
      <c r="D53" s="141" t="str">
        <f aca="false">'Orçamento Geral'!E56</f>
        <v>FORMAS PLANAS DE MADEIRA DE PINHO DE 3ª (EXECUÇÃO INCLUINDO FORNECIMENTO E TRANSPORTE DE TODOS OS MATERIAIS)</v>
      </c>
      <c r="E53" s="138" t="str">
        <f aca="false">'Orçamento Geral'!F56</f>
        <v>m²</v>
      </c>
      <c r="F53" s="138" t="str">
        <f aca="false">CONCATENATE(IF(G53=0,"Serviço cuja a sua execução não será mais necessária. Portanto, temos:",CONCATENATE("Conforme memória parcial em anexo, MEMÓRIA DE CÁLCULO REPROGRAMAÇÃO - ITEM ",A53,", onde temos:")),"
",VLOOKUP(E53,'Unidade de Referência'!$B$2:$C$21,2)," = ",G53," ",IF(E53="mês",(IF(G53=1,"mês","meses")),(IF(E53="unid.",(IF(G53=1,"unidade","unidades")),((IF(E53="h",(IF(G53=1,"hora trabalhada","horas trabalhadas")),(E53))))))))</f>
        <v>Conforme memória parcial em anexo, MEMÓRIA DE CÁLCULO REPROGRAMAÇÃO - ITEM 4.8, onde temos:
Área = 228.02 m²</v>
      </c>
      <c r="G53" s="27" t="n">
        <f aca="false">'4.8 - MC - NOVO'!N57</f>
        <v>228.02</v>
      </c>
    </row>
    <row r="54" s="137" customFormat="true" ht="78.75" hidden="false" customHeight="false" outlineLevel="0" collapsed="false">
      <c r="A54" s="138" t="str">
        <f aca="false">'Orçamento Geral'!B57</f>
        <v>4.9</v>
      </c>
      <c r="B54" s="139" t="str">
        <f aca="false">'Orçamento Geral'!C57</f>
        <v>EST-CON-120</v>
      </c>
      <c r="C54" s="140" t="str">
        <f aca="false">'Orçamento Geral'!D57</f>
        <v>SETOP</v>
      </c>
      <c r="D54" s="141" t="str">
        <f aca="false">'Orçamento Geral'!E57</f>
        <v>FORNECIMENTO DE CONCRETO ESTRUTURAL, USINADO BOMBEADO, COM FCK 30 MPA, INCLUSIVE LANÇAMENTO, ADENSAMENTO E ACABAMENTO</v>
      </c>
      <c r="E54" s="138" t="str">
        <f aca="false">'Orçamento Geral'!F57</f>
        <v>m³</v>
      </c>
      <c r="F54" s="138" t="str">
        <f aca="false">CONCATENATE(IF(G54=0,"Serviço cuja a sua execução não será mais necessária. Portanto, temos:",CONCATENATE("Conforme memória parcial em anexo, MEMÓRIA DE CÁLCULO REPROGRAMAÇÃO - ITEM ",A54,", onde temos:")),"
",VLOOKUP(E54,'Unidade de Referência'!$B$2:$C$21,2)," = ",G54," ",IF(E54="mês",(IF(G54=1,"mês","meses")),(IF(E54="unid.",(IF(G54=1,"unidade","unidades")),((IF(E54="h",(IF(G54=1,"hora trabalhada","horas trabalhadas")),(E54))))))))</f>
        <v>Conforme memória parcial em anexo, MEMÓRIA DE CÁLCULO REPROGRAMAÇÃO - ITEM 4.9, onde temos:
Volume = 822.58 m³</v>
      </c>
      <c r="G54" s="27" t="n">
        <f aca="false">'4.9 - MC - NOVO'!M57</f>
        <v>822.58</v>
      </c>
    </row>
    <row r="55" s="137" customFormat="true" ht="9.95" hidden="false" customHeight="true" outlineLevel="0" collapsed="false">
      <c r="A55" s="142"/>
      <c r="B55" s="143"/>
      <c r="C55" s="143"/>
      <c r="D55" s="143"/>
      <c r="E55" s="143"/>
      <c r="F55" s="143"/>
      <c r="G55" s="144"/>
    </row>
    <row r="56" s="137" customFormat="true" ht="15.75" hidden="false" customHeight="false" outlineLevel="0" collapsed="false">
      <c r="A56" s="132" t="n">
        <f aca="false">'Orçamento Geral'!A59</f>
        <v>5</v>
      </c>
      <c r="B56" s="133"/>
      <c r="C56" s="134"/>
      <c r="D56" s="135" t="str">
        <f aca="false">'Orçamento Geral'!E59</f>
        <v>DRENAGEM E OBRAS DE ARTE CORRENTES</v>
      </c>
      <c r="E56" s="135"/>
      <c r="F56" s="135"/>
      <c r="G56" s="136"/>
    </row>
    <row r="57" s="137" customFormat="true" ht="63" hidden="false" customHeight="false" outlineLevel="0" collapsed="false">
      <c r="A57" s="138" t="str">
        <f aca="false">'Orçamento Geral'!B60</f>
        <v>5.1</v>
      </c>
      <c r="B57" s="139" t="str">
        <f aca="false">'Orçamento Geral'!C60</f>
        <v>DRE-TUB-065</v>
      </c>
      <c r="C57" s="140" t="str">
        <f aca="false">'Orçamento Geral'!D60</f>
        <v>SETOP</v>
      </c>
      <c r="D57" s="141" t="str">
        <f aca="false">'Orçamento Geral'!E60</f>
        <v>FORNECIMENTO, ASSENTAMENTO E REJUNTAMENTO DE TUBO DE CONCRETO ARMADO PA1 D = 400 MM</v>
      </c>
      <c r="E57" s="138" t="str">
        <f aca="false">'Orçamento Geral'!F60</f>
        <v>m</v>
      </c>
      <c r="F57" s="138" t="str">
        <f aca="false">CONCATENATE(IF(G57=0,"Serviço cuja a sua execução não será mais necessária. Portanto, temos:",CONCATENATE("Conforme memória parcial em anexo, MEMÓRIA DE CÁLCULO REPROGRAMAÇÃO - ITEM ",A57,", onde temos:")),"
",VLOOKUP(E57,'Unidade de Referência'!$B$2:$C$21,2)," = ",G57," ",IF(E57="mês",(IF(G57=1,"mês","meses")),(IF(E57="unid.",(IF(G57=1,"unidade","unidades")),((IF(E57="h",(IF(G57=1,"hora trabalhada","horas trabalhadas")),(E57))))))))</f>
        <v>Conforme memória parcial em anexo, MEMÓRIA DE CÁLCULO REPROGRAMAÇÃO - ITEM 5.1, onde temos:
Comprimento = 381 m</v>
      </c>
      <c r="G57" s="27" t="n">
        <f aca="false">'5.1 - MC - NOVO'!F57</f>
        <v>381</v>
      </c>
    </row>
    <row r="58" s="137" customFormat="true" ht="63" hidden="false" customHeight="false" outlineLevel="0" collapsed="false">
      <c r="A58" s="138" t="str">
        <f aca="false">'Orçamento Geral'!B61</f>
        <v>5.2</v>
      </c>
      <c r="B58" s="139" t="str">
        <f aca="false">'Orçamento Geral'!C61</f>
        <v>DRE-TUB-075</v>
      </c>
      <c r="C58" s="140" t="str">
        <f aca="false">'Orçamento Geral'!D61</f>
        <v>SETOP</v>
      </c>
      <c r="D58" s="141" t="str">
        <f aca="false">'Orçamento Geral'!E61</f>
        <v>FORNECIMENTO, ASSENTAMENTO E REJUNTAMENTO DE TUBO DE CONCRETO ARMADO PA1 D = 600 MM</v>
      </c>
      <c r="E58" s="138" t="str">
        <f aca="false">'Orçamento Geral'!F61</f>
        <v>m</v>
      </c>
      <c r="F58" s="138" t="str">
        <f aca="false">CONCATENATE(IF(G58=0,"Serviço cuja a sua execução não será mais necessária. Portanto, temos:",CONCATENATE("Conforme memória parcial em anexo, MEMÓRIA DE CÁLCULO REPROGRAMAÇÃO - ITEM ",A58,", onde temos:")),"
",VLOOKUP(E58,'Unidade de Referência'!$B$2:$C$21,2)," = ",G58," ",IF(E58="mês",(IF(G58=1,"mês","meses")),(IF(E58="unid.",(IF(G58=1,"unidade","unidades")),((IF(E58="h",(IF(G58=1,"hora trabalhada","horas trabalhadas")),(E58))))))))</f>
        <v>Conforme memória parcial em anexo, MEMÓRIA DE CÁLCULO REPROGRAMAÇÃO - ITEM 5.2, onde temos:
Comprimento = 546 m</v>
      </c>
      <c r="G58" s="27" t="n">
        <f aca="false">'5.2 - MC - NOVO'!F57</f>
        <v>546</v>
      </c>
    </row>
    <row r="59" s="137" customFormat="true" ht="63" hidden="false" customHeight="false" outlineLevel="0" collapsed="false">
      <c r="A59" s="138" t="str">
        <f aca="false">'Orçamento Geral'!B62</f>
        <v>5.3</v>
      </c>
      <c r="B59" s="139" t="str">
        <f aca="false">'Orçamento Geral'!C62</f>
        <v>DRE-TUB-080</v>
      </c>
      <c r="C59" s="140" t="str">
        <f aca="false">'Orçamento Geral'!D62</f>
        <v>SETOP</v>
      </c>
      <c r="D59" s="141" t="str">
        <f aca="false">'Orçamento Geral'!E62</f>
        <v>FORNECIMENTO, ASSENTAMENTO E REJUNTAMENTO DE TUBO DE CONCRETO ARMADO PA1 D = 800 MM</v>
      </c>
      <c r="E59" s="138" t="str">
        <f aca="false">'Orçamento Geral'!F62</f>
        <v>m</v>
      </c>
      <c r="F59" s="138" t="str">
        <f aca="false">CONCATENATE(IF(G59=0,"Serviço cuja a sua execução não será mais necessária. Portanto, temos:",CONCATENATE("Conforme memória parcial em anexo, MEMÓRIA DE CÁLCULO REPROGRAMAÇÃO - ITEM ",A59,", onde temos:")),"
",VLOOKUP(E59,'Unidade de Referência'!$B$2:$C$21,2)," = ",G59," ",IF(E59="mês",(IF(G59=1,"mês","meses")),(IF(E59="unid.",(IF(G59=1,"unidade","unidades")),((IF(E59="h",(IF(G59=1,"hora trabalhada","horas trabalhadas")),(E59))))))))</f>
        <v>Conforme memória parcial em anexo, MEMÓRIA DE CÁLCULO REPROGRAMAÇÃO - ITEM 5.3, onde temos:
Comprimento = 170 m</v>
      </c>
      <c r="G59" s="27" t="n">
        <f aca="false">'5.3 - MC - NOVO'!F57</f>
        <v>170</v>
      </c>
    </row>
    <row r="60" s="137" customFormat="true" ht="63" hidden="false" customHeight="false" outlineLevel="0" collapsed="false">
      <c r="A60" s="138" t="str">
        <f aca="false">'Orçamento Geral'!B63</f>
        <v>5.4</v>
      </c>
      <c r="B60" s="139" t="str">
        <f aca="false">'Orçamento Geral'!C63</f>
        <v>DRE-TUB-085</v>
      </c>
      <c r="C60" s="140" t="str">
        <f aca="false">'Orçamento Geral'!D63</f>
        <v>SETOP</v>
      </c>
      <c r="D60" s="141" t="str">
        <f aca="false">'Orçamento Geral'!E63</f>
        <v>FORNECIMENTO, ASSENTAMENTO E REJUNTAMENTO DE TUBO DE CONCRETO ARMADO PA1 D = 1000 MM</v>
      </c>
      <c r="E60" s="138" t="str">
        <f aca="false">'Orçamento Geral'!F63</f>
        <v>m</v>
      </c>
      <c r="F60" s="138" t="str">
        <f aca="false">CONCATENATE(IF(G60=0,"Serviço cuja a sua execução não será mais necessária. Portanto, temos:",CONCATENATE("Conforme memória parcial em anexo, MEMÓRIA DE CÁLCULO REPROGRAMAÇÃO - ITEM ",A60,", onde temos:")),"
",VLOOKUP(E60,'Unidade de Referência'!$B$2:$C$21,2)," = ",G60," ",IF(E60="mês",(IF(G60=1,"mês","meses")),(IF(E60="unid.",(IF(G60=1,"unidade","unidades")),((IF(E60="h",(IF(G60=1,"hora trabalhada","horas trabalhadas")),(E60))))))))</f>
        <v>Conforme memória parcial em anexo, MEMÓRIA DE CÁLCULO REPROGRAMAÇÃO - ITEM 5.4, onde temos:
Comprimento = 68 m</v>
      </c>
      <c r="G60" s="27" t="n">
        <f aca="false">'5.4 - MC - NOVO'!F57</f>
        <v>68</v>
      </c>
    </row>
    <row r="61" s="137" customFormat="true" ht="63" hidden="false" customHeight="false" outlineLevel="0" collapsed="false">
      <c r="A61" s="138" t="str">
        <f aca="false">'Orçamento Geral'!B64</f>
        <v>5.5</v>
      </c>
      <c r="B61" s="139" t="str">
        <f aca="false">'Orçamento Geral'!C64</f>
        <v>DRE-ALA-010</v>
      </c>
      <c r="C61" s="140" t="str">
        <f aca="false">'Orçamento Geral'!D64</f>
        <v>SETOP</v>
      </c>
      <c r="D61" s="141" t="str">
        <f aca="false">'Orçamento Geral'!E64</f>
        <v>ALA DE REDE TUBULAR DN 600, EXCLUSIVE BOTA FORA</v>
      </c>
      <c r="E61" s="138" t="str">
        <f aca="false">'Orçamento Geral'!F64</f>
        <v>unid.</v>
      </c>
      <c r="F61" s="138" t="str">
        <f aca="false">CONCATENATE(IF(G61=0,"Serviço cuja a sua execução não será mais necessária. Portanto, temos:",CONCATENATE("Conforme memória parcial em anexo, MEMÓRIA DE CÁLCULO REPROGRAMAÇÃO - ITEM ",A61,", onde temos:")),"
",VLOOKUP(E61,'Unidade de Referência'!$B$2:$C$21,2)," = ",G61," ",IF(E61="mês",(IF(G61=1,"mês","meses")),(IF(E61="unid.",(IF(G61=1,"unidade","unidades")),((IF(E61="h",(IF(G61=1,"hora trabalhada","horas trabalhadas")),(E61))))))))</f>
        <v>Conforme memória parcial em anexo, MEMÓRIA DE CÁLCULO REPROGRAMAÇÃO - ITEM 5.5, onde temos:
Quantidade = 9 unidades</v>
      </c>
      <c r="G61" s="27" t="n">
        <f aca="false">'5.5 - MC - NOVO'!F57</f>
        <v>9</v>
      </c>
    </row>
    <row r="62" s="137" customFormat="true" ht="63" hidden="false" customHeight="false" outlineLevel="0" collapsed="false">
      <c r="A62" s="138" t="str">
        <f aca="false">'Orçamento Geral'!B65</f>
        <v>5.6</v>
      </c>
      <c r="B62" s="139" t="str">
        <f aca="false">'Orçamento Geral'!C65</f>
        <v>DRE-ALA-030</v>
      </c>
      <c r="C62" s="140" t="str">
        <f aca="false">'Orçamento Geral'!D65</f>
        <v>SETOP</v>
      </c>
      <c r="D62" s="141" t="str">
        <f aca="false">'Orçamento Geral'!E65</f>
        <v>ALA DE REDE TUBULAR DN 1000, EXCLUSIVE BOTA FORA</v>
      </c>
      <c r="E62" s="138" t="str">
        <f aca="false">'Orçamento Geral'!F65</f>
        <v>unid.</v>
      </c>
      <c r="F62" s="138" t="str">
        <f aca="false">CONCATENATE(IF(G62=0,"Serviço cuja a sua execução não será mais necessária. Portanto, temos:",CONCATENATE("Conforme memória parcial em anexo, MEMÓRIA DE CÁLCULO REPROGRAMAÇÃO - ITEM ",A62,", onde temos:")),"
",VLOOKUP(E62,'Unidade de Referência'!$B$2:$C$21,2)," = ",G62," ",IF(E62="mês",(IF(G62=1,"mês","meses")),(IF(E62="unid.",(IF(G62=1,"unidade","unidades")),((IF(E62="h",(IF(G62=1,"hora trabalhada","horas trabalhadas")),(E62))))))))</f>
        <v>Conforme memória parcial em anexo, MEMÓRIA DE CÁLCULO REPROGRAMAÇÃO - ITEM 5.6, onde temos:
Quantidade = 3 unidades</v>
      </c>
      <c r="G62" s="27" t="n">
        <f aca="false">'5.6 - MC - NOVO'!F57</f>
        <v>3</v>
      </c>
    </row>
    <row r="63" s="137" customFormat="true" ht="78.75" hidden="false" customHeight="false" outlineLevel="0" collapsed="false">
      <c r="A63" s="138" t="str">
        <f aca="false">'Orçamento Geral'!B66</f>
        <v>5.7</v>
      </c>
      <c r="B63" s="139" t="str">
        <f aca="false">'Orçamento Geral'!C66</f>
        <v>DRE-BOC-010</v>
      </c>
      <c r="C63" s="140" t="str">
        <f aca="false">'Orçamento Geral'!D66</f>
        <v>SETOP</v>
      </c>
      <c r="D63" s="141" t="str">
        <f aca="false">'Orçamento Geral'!E66</f>
        <v>BOCA DE LOBO SIMPLES (TIPO B - CONCRETO), QUADRO, GRELHA E CANTONEIRA, INCLUSIVE ESCAVAÇÃO, REATERRO E BOTA-FORA</v>
      </c>
      <c r="E63" s="138" t="str">
        <f aca="false">'Orçamento Geral'!F66</f>
        <v>unid.</v>
      </c>
      <c r="F63" s="138" t="str">
        <f aca="false">CONCATENATE(IF(G63=0,"Serviço cuja a sua execução não será mais necessária. Portanto, temos:",CONCATENATE("Conforme memória parcial em anexo, MEMÓRIA DE CÁLCULO REPROGRAMAÇÃO - ITEM ",A63,", onde temos:")),"
",VLOOKUP(E63,'Unidade de Referência'!$B$2:$C$21,2)," = ",G63," ",IF(E63="mês",(IF(G63=1,"mês","meses")),(IF(E63="unid.",(IF(G63=1,"unidade","unidades")),((IF(E63="h",(IF(G63=1,"hora trabalhada","horas trabalhadas")),(E63))))))))</f>
        <v>Conforme memória parcial em anexo, MEMÓRIA DE CÁLCULO REPROGRAMAÇÃO - ITEM 5.7, onde temos:
Quantidade = 8 unidades</v>
      </c>
      <c r="G63" s="27" t="n">
        <f aca="false">'5.7 - MC - NOVO'!F57</f>
        <v>8</v>
      </c>
    </row>
    <row r="64" s="137" customFormat="true" ht="78.75" hidden="false" customHeight="false" outlineLevel="0" collapsed="false">
      <c r="A64" s="138" t="str">
        <f aca="false">'Orçamento Geral'!B67</f>
        <v>5.8</v>
      </c>
      <c r="B64" s="139" t="str">
        <f aca="false">'Orçamento Geral'!C67</f>
        <v>DRE-BOC-015</v>
      </c>
      <c r="C64" s="140" t="str">
        <f aca="false">'Orçamento Geral'!D67</f>
        <v>SETOP</v>
      </c>
      <c r="D64" s="141" t="str">
        <f aca="false">'Orçamento Geral'!E67</f>
        <v>BOCA DE LOBO DUPLA (TIPO B - CONCRETO), QUADRO, GRELHA E CANTONEIRA, INCLUSIVE ESCAVAÇÃO, REATERRO E BOTA-FORA</v>
      </c>
      <c r="E64" s="138" t="str">
        <f aca="false">'Orçamento Geral'!F67</f>
        <v>unid.</v>
      </c>
      <c r="F64" s="138" t="str">
        <f aca="false">CONCATENATE(IF(G64=0,"Serviço cuja a sua execução não será mais necessária. Portanto, temos:",CONCATENATE("Conforme memória parcial em anexo, MEMÓRIA DE CÁLCULO REPROGRAMAÇÃO - ITEM ",A64,", onde temos:")),"
",VLOOKUP(E64,'Unidade de Referência'!$B$2:$C$21,2)," = ",G64," ",IF(E64="mês",(IF(G64=1,"mês","meses")),(IF(E64="unid.",(IF(G64=1,"unidade","unidades")),((IF(E64="h",(IF(G64=1,"hora trabalhada","horas trabalhadas")),(E64))))))))</f>
        <v>Conforme memória parcial em anexo, MEMÓRIA DE CÁLCULO REPROGRAMAÇÃO - ITEM 5.8, onde temos:
Quantidade = 51 unidades</v>
      </c>
      <c r="G64" s="27" t="n">
        <f aca="false">'5.8 - MC - NOVO'!F63</f>
        <v>51</v>
      </c>
    </row>
    <row r="65" s="137" customFormat="true" ht="63" hidden="false" customHeight="false" outlineLevel="0" collapsed="false">
      <c r="A65" s="138" t="str">
        <f aca="false">'Orçamento Geral'!B68</f>
        <v>5.9</v>
      </c>
      <c r="B65" s="139" t="str">
        <f aca="false">'Orçamento Geral'!C68</f>
        <v>DRE-POÇ-010</v>
      </c>
      <c r="C65" s="140" t="str">
        <f aca="false">'Orçamento Geral'!D68</f>
        <v>SETOP</v>
      </c>
      <c r="D65" s="141" t="str">
        <f aca="false">'Orçamento Geral'!E68</f>
        <v>POÇO DE VISITA PARA REDE TUBULAR TIPO A DN 600, EXCLUSIVE ESCAVAÇÃO, REATERRO E BOTA FORA</v>
      </c>
      <c r="E65" s="138" t="str">
        <f aca="false">'Orçamento Geral'!F68</f>
        <v>unid.</v>
      </c>
      <c r="F65" s="138" t="str">
        <f aca="false">CONCATENATE(IF(G65=0,"Serviço cuja a sua execução não será mais necessária. Portanto, temos:",CONCATENATE("Conforme memória parcial em anexo, MEMÓRIA DE CÁLCULO REPROGRAMAÇÃO - ITEM ",A65,", onde temos:")),"
",VLOOKUP(E65,'Unidade de Referência'!$B$2:$C$21,2)," = ",G65," ",IF(E65="mês",(IF(G65=1,"mês","meses")),(IF(E65="unid.",(IF(G65=1,"unidade","unidades")),((IF(E65="h",(IF(G65=1,"hora trabalhada","horas trabalhadas")),(E65))))))))</f>
        <v>Conforme memória parcial em anexo, MEMÓRIA DE CÁLCULO REPROGRAMAÇÃO - ITEM 5.9, onde temos:
Quantidade = 3 unidades</v>
      </c>
      <c r="G65" s="27" t="n">
        <f aca="false">'5.9 - MC - NOVO'!F57</f>
        <v>3</v>
      </c>
    </row>
    <row r="66" s="137" customFormat="true" ht="63" hidden="false" customHeight="false" outlineLevel="0" collapsed="false">
      <c r="A66" s="138" t="str">
        <f aca="false">'Orçamento Geral'!B69</f>
        <v>5.10</v>
      </c>
      <c r="B66" s="139" t="str">
        <f aca="false">'Orçamento Geral'!C69</f>
        <v>DRE-POÇ-025</v>
      </c>
      <c r="C66" s="140" t="str">
        <f aca="false">'Orçamento Geral'!D69</f>
        <v>SETOP</v>
      </c>
      <c r="D66" s="141" t="str">
        <f aca="false">'Orçamento Geral'!E69</f>
        <v>POÇO DE VISITA PARA REDE TUBULAR TIPO A DN 800, EXCLUSIVE ESCAVAÇÃO, REATERRO E BOTA FORA</v>
      </c>
      <c r="E66" s="138" t="str">
        <f aca="false">'Orçamento Geral'!F69</f>
        <v>unid.</v>
      </c>
      <c r="F66" s="138" t="str">
        <f aca="false">CONCATENATE(IF(G66=0,"Serviço cuja a sua execução não será mais necessária. Portanto, temos:",CONCATENATE("Conforme memória parcial em anexo, MEMÓRIA DE CÁLCULO REPROGRAMAÇÃO - ITEM ",A66,", onde temos:")),"
",VLOOKUP(E66,'Unidade de Referência'!$B$2:$C$21,2)," = ",G66," ",IF(E66="mês",(IF(G66=1,"mês","meses")),(IF(E66="unid.",(IF(G66=1,"unidade","unidades")),((IF(E66="h",(IF(G66=1,"hora trabalhada","horas trabalhadas")),(E66))))))))</f>
        <v>Conforme memória parcial em anexo, MEMÓRIA DE CÁLCULO REPROGRAMAÇÃO - ITEM 5.10, onde temos:
Quantidade = 2 unidades</v>
      </c>
      <c r="G66" s="27" t="n">
        <f aca="false">'5.10 - MC - NOVO'!F57</f>
        <v>2</v>
      </c>
    </row>
    <row r="67" s="137" customFormat="true" ht="63" hidden="false" customHeight="false" outlineLevel="0" collapsed="false">
      <c r="A67" s="138" t="str">
        <f aca="false">'Orçamento Geral'!B70</f>
        <v>5.11</v>
      </c>
      <c r="B67" s="139" t="str">
        <f aca="false">'Orçamento Geral'!C70</f>
        <v>DRE-CHA-010</v>
      </c>
      <c r="C67" s="140" t="str">
        <f aca="false">'Orçamento Geral'!D70</f>
        <v>SETOP</v>
      </c>
      <c r="D67" s="141" t="str">
        <f aca="false">'Orçamento Geral'!E70</f>
        <v>CHAMINÉ DE POÇO DE VISITA TIPO "B", EM ANEL DE CONCRETO CA-1 COM DEGRAUS DE AÇO CA-50</v>
      </c>
      <c r="E67" s="138" t="str">
        <f aca="false">'Orçamento Geral'!F70</f>
        <v>m</v>
      </c>
      <c r="F67" s="138" t="str">
        <f aca="false">CONCATENATE(IF(G67=0,"Serviço cuja a sua execução não será mais necessária. Portanto, temos:",CONCATENATE("Conforme memória parcial em anexo, MEMÓRIA DE CÁLCULO REPROGRAMAÇÃO - ITEM ",A67,", onde temos:")),"
",VLOOKUP(E67,'Unidade de Referência'!$B$2:$C$21,2)," = ",G67," ",IF(E67="mês",(IF(G67=1,"mês","meses")),(IF(E67="unid.",(IF(G67=1,"unidade","unidades")),((IF(E67="h",(IF(G67=1,"hora trabalhada","horas trabalhadas")),(E67))))))))</f>
        <v>Conforme memória parcial em anexo, MEMÓRIA DE CÁLCULO REPROGRAMAÇÃO - ITEM 5.11, onde temos:
Comprimento = 9.35 m</v>
      </c>
      <c r="G67" s="27" t="n">
        <f aca="false">'5.11 - MC - NOVO'!F57</f>
        <v>9.35</v>
      </c>
    </row>
    <row r="68" s="137" customFormat="true" ht="63" hidden="false" customHeight="false" outlineLevel="0" collapsed="false">
      <c r="A68" s="138" t="str">
        <f aca="false">'Orçamento Geral'!B71</f>
        <v>5.12</v>
      </c>
      <c r="B68" s="139" t="str">
        <f aca="false">'Orçamento Geral'!C71</f>
        <v>DRE-TAM-005</v>
      </c>
      <c r="C68" s="140" t="str">
        <f aca="false">'Orçamento Geral'!D71</f>
        <v>SETOP</v>
      </c>
      <c r="D68" s="141" t="str">
        <f aca="false">'Orçamento Geral'!E71</f>
        <v>TAMPÃO DE FERRO FUNDIDO PARA POÇO DE VISITA</v>
      </c>
      <c r="E68" s="138" t="str">
        <f aca="false">'Orçamento Geral'!F71</f>
        <v>unid.</v>
      </c>
      <c r="F68" s="138" t="str">
        <f aca="false">CONCATENATE(IF(G68=0,"Serviço cuja a sua execução não será mais necessária. Portanto, temos:",CONCATENATE("Conforme memória parcial em anexo, MEMÓRIA DE CÁLCULO REPROGRAMAÇÃO - ITEM ",A68,", onde temos:")),"
",VLOOKUP(E68,'Unidade de Referência'!$B$2:$C$21,2)," = ",G68," ",IF(E68="mês",(IF(G68=1,"mês","meses")),(IF(E68="unid.",(IF(G68=1,"unidade","unidades")),((IF(E68="h",(IF(G68=1,"hora trabalhada","horas trabalhadas")),(E68))))))))</f>
        <v>Conforme memória parcial em anexo, MEMÓRIA DE CÁLCULO REPROGRAMAÇÃO - ITEM 5.12, onde temos:
Quantidade = 7 unidades</v>
      </c>
      <c r="G68" s="27" t="n">
        <f aca="false">'5.12 - MC - NOVO'!F57</f>
        <v>7</v>
      </c>
    </row>
    <row r="69" s="137" customFormat="true" ht="141.75" hidden="false" customHeight="false" outlineLevel="0" collapsed="false">
      <c r="A69" s="138" t="str">
        <f aca="false">'Orçamento Geral'!B72</f>
        <v>5.13</v>
      </c>
      <c r="B69" s="139" t="str">
        <f aca="false">'Orçamento Geral'!C72</f>
        <v>ED-14764</v>
      </c>
      <c r="C69" s="140" t="str">
        <f aca="false">'Orçamento Geral'!D72</f>
        <v>SETOP</v>
      </c>
      <c r="D69" s="141" t="str">
        <f aca="false">'Orçamento Geral'!E72</f>
        <v>SARJETA DE CONCRETO URBANO (SCU), TIPO 3, COM FCK 15 MPA, LARGURA DE 50CM COM INCLINAÇÃO DE 25%, ESP. 7CM, PADRÃO DEER-MG, EXCLUSIVE MEIO-FIO, INCLUSIVE ESCAVAÇÃO, APILAOMENTO E TRANSPORTE COM RETIRADA DO MATERIAL ESCAVADO (EM CAÇAMBA)</v>
      </c>
      <c r="E69" s="138" t="str">
        <f aca="false">'Orçamento Geral'!F72</f>
        <v>m</v>
      </c>
      <c r="F69" s="138" t="str">
        <f aca="false">CONCATENATE(IF(G69=0,"Serviço cuja a sua execução não será mais necessária. Portanto, temos:",CONCATENATE("Conforme memória parcial em anexo, MEMÓRIA DE CÁLCULO REPROGRAMAÇÃO - ITEM ",A69,", onde temos:")),"
",VLOOKUP(E69,'Unidade de Referência'!$B$2:$C$21,2)," = ",G69," ",IF(E69="mês",(IF(G69=1,"mês","meses")),(IF(E69="unid.",(IF(G69=1,"unidade","unidades")),((IF(E69="h",(IF(G69=1,"hora trabalhada","horas trabalhadas")),(E69))))))))</f>
        <v>Conforme memória parcial em anexo, MEMÓRIA DE CÁLCULO REPROGRAMAÇÃO - ITEM 5.13, onde temos:
Comprimento = 2436.89 m</v>
      </c>
      <c r="G69" s="27" t="n">
        <f aca="false">'5.13 - MC - NOVO'!J57</f>
        <v>2436.89</v>
      </c>
    </row>
    <row r="70" s="137" customFormat="true" ht="63" hidden="false" customHeight="false" outlineLevel="0" collapsed="false">
      <c r="A70" s="138" t="str">
        <f aca="false">'Orçamento Geral'!B73</f>
        <v>5.14</v>
      </c>
      <c r="B70" s="139" t="str">
        <f aca="false">'Orçamento Geral'!C73</f>
        <v>RO-43247</v>
      </c>
      <c r="C70" s="140" t="str">
        <f aca="false">'Orçamento Geral'!D73</f>
        <v>SETOP</v>
      </c>
      <c r="D70" s="141" t="str">
        <f aca="false">'Orçamento Geral'!E73</f>
        <v>ESCORAMENTO DESCONTÍNUO DE VALAS (EXECUÇÃO, INCLUINDO FORNECIMENTO E TRANSPORTE DE TODOS OS MATERIAIS)</v>
      </c>
      <c r="E70" s="138" t="str">
        <f aca="false">'Orçamento Geral'!F73</f>
        <v>m²</v>
      </c>
      <c r="F70" s="138" t="str">
        <f aca="false">CONCATENATE(IF(G70=0,"Serviço cuja a sua execução não será mais necessária. Portanto, temos:",CONCATENATE("Conforme memória parcial em anexo, MEMÓRIA DE CÁLCULO REPROGRAMAÇÃO - ITEM ",A70,", onde temos:")),"
",VLOOKUP(E70,'Unidade de Referência'!$B$2:$C$21,2)," = ",G70," ",IF(E70="mês",(IF(G70=1,"mês","meses")),(IF(E70="unid.",(IF(G70=1,"unidade","unidades")),((IF(E70="h",(IF(G70=1,"hora trabalhada","horas trabalhadas")),(E70))))))))</f>
        <v>Conforme memória parcial em anexo, MEMÓRIA DE CÁLCULO REPROGRAMAÇÃO - ITEM 5.14, onde temos:
Área = 1242.58 m²</v>
      </c>
      <c r="G70" s="27" t="n">
        <f aca="false">'5.14 - MC - NOVO'!G57</f>
        <v>1242.58</v>
      </c>
    </row>
    <row r="71" s="137" customFormat="true" ht="63" hidden="false" customHeight="false" outlineLevel="0" collapsed="false">
      <c r="A71" s="138" t="str">
        <f aca="false">'Orçamento Geral'!B74</f>
        <v>5.15</v>
      </c>
      <c r="B71" s="139" t="str">
        <f aca="false">'Orçamento Geral'!C74</f>
        <v>ED-49812
FUN-LAS-005</v>
      </c>
      <c r="C71" s="140" t="str">
        <f aca="false">'Orçamento Geral'!D74</f>
        <v>SETOP</v>
      </c>
      <c r="D71" s="141" t="str">
        <f aca="false">'Orçamento Geral'!E74</f>
        <v>LASTRO DE CONCRETO MAGRO, INCLUSIVE TRANSPORTE, LANÇAMENTO E ADENSAMENTO</v>
      </c>
      <c r="E71" s="138" t="str">
        <f aca="false">'Orçamento Geral'!F74</f>
        <v>m³</v>
      </c>
      <c r="F71" s="138" t="str">
        <f aca="false">CONCATENATE(IF(G71=0,"Serviço cuja a sua execução não será mais necessária. Portanto, temos:",CONCATENATE("Conforme memória parcial em anexo, MEMÓRIA DE CÁLCULO REPROGRAMAÇÃO - ITEM ",A71,", onde temos:")),"
",VLOOKUP(E71,'Unidade de Referência'!$B$2:$C$21,2)," = ",G71," ",IF(E71="mês",(IF(G71=1,"mês","meses")),(IF(E71="unid.",(IF(G71=1,"unidade","unidades")),((IF(E71="h",(IF(G71=1,"hora trabalhada","horas trabalhadas")),(E71))))))))</f>
        <v>Conforme memória parcial em anexo, MEMÓRIA DE CÁLCULO REPROGRAMAÇÃO - ITEM 5.15, onde temos:
Volume = 256.84 m³</v>
      </c>
      <c r="G71" s="27" t="n">
        <f aca="false">'5.15 - MC - NOVO'!G68</f>
        <v>256.84</v>
      </c>
    </row>
    <row r="72" s="137" customFormat="true" ht="63" hidden="false" customHeight="false" outlineLevel="0" collapsed="false">
      <c r="A72" s="138" t="str">
        <f aca="false">'Orçamento Geral'!B75</f>
        <v>5.16</v>
      </c>
      <c r="B72" s="139" t="str">
        <f aca="false">'Orçamento Geral'!C75</f>
        <v>CPU</v>
      </c>
      <c r="C72" s="140" t="str">
        <f aca="false">'Orçamento Geral'!D75</f>
        <v>SETOP</v>
      </c>
      <c r="D72" s="141" t="str">
        <f aca="false">'Orçamento Geral'!E75</f>
        <v>FORMA E DESFORMA DE TÁBUA E SARRAFO, REAPROVEITAMENTO (10X) (FUNDAÇÃO)</v>
      </c>
      <c r="E72" s="138" t="str">
        <f aca="false">'Orçamento Geral'!F75</f>
        <v>m²</v>
      </c>
      <c r="F72" s="138" t="str">
        <f aca="false">CONCATENATE(IF(G72=0,"Serviço cuja a sua execução não será mais necessária. Portanto, temos:",CONCATENATE("Conforme memória parcial em anexo, MEMÓRIA DE CÁLCULO REPROGRAMAÇÃO - ITEM ",A72,", onde temos:")),"
",VLOOKUP(E72,'Unidade de Referência'!$B$2:$C$21,2)," = ",G72," ",IF(E72="mês",(IF(G72=1,"mês","meses")),(IF(E72="unid.",(IF(G72=1,"unidade","unidades")),((IF(E72="h",(IF(G72=1,"hora trabalhada","horas trabalhadas")),(E72))))))))</f>
        <v>Conforme memória parcial em anexo, MEMÓRIA DE CÁLCULO REPROGRAMAÇÃO - ITEM 5.16, onde temos:
Área = 680.5 m²</v>
      </c>
      <c r="G72" s="27" t="n">
        <f aca="false">'5.16 - MC - NOVO'!G68</f>
        <v>680.5</v>
      </c>
    </row>
    <row r="73" s="137" customFormat="true" ht="63" hidden="false" customHeight="false" outlineLevel="0" collapsed="false">
      <c r="A73" s="138" t="str">
        <f aca="false">'Orçamento Geral'!B76</f>
        <v>5.17</v>
      </c>
      <c r="B73" s="139" t="str">
        <f aca="false">'Orçamento Geral'!C76</f>
        <v>ED-48542
DRE-ALA-020</v>
      </c>
      <c r="C73" s="140" t="str">
        <f aca="false">'Orçamento Geral'!D76</f>
        <v>SETOP</v>
      </c>
      <c r="D73" s="141" t="str">
        <f aca="false">'Orçamento Geral'!E76</f>
        <v>ALA DE REDE TUBULAR DN 800, EXCLUSIVE BOTA FORA</v>
      </c>
      <c r="E73" s="138" t="str">
        <f aca="false">'Orçamento Geral'!F76</f>
        <v>unid.</v>
      </c>
      <c r="F73" s="138" t="str">
        <f aca="false">CONCATENATE(IF(G73=0,"Serviço cuja a sua execução não será mais necessária. Portanto, temos:",CONCATENATE("Conforme memória parcial em anexo, MEMÓRIA DE CÁLCULO REPROGRAMAÇÃO - ITEM ",A73,", onde temos:")),"
",VLOOKUP(E73,'Unidade de Referência'!$B$2:$C$21,2)," = ",G73," ",IF(E73="mês",(IF(G73=1,"mês","meses")),(IF(E73="unid.",(IF(G73=1,"unidade","unidades")),((IF(E73="h",(IF(G73=1,"hora trabalhada","horas trabalhadas")),(E73))))))))</f>
        <v>Conforme memória parcial em anexo, MEMÓRIA DE CÁLCULO REPROGRAMAÇÃO - ITEM 5.17, onde temos:
Quantidade = 1 unidade</v>
      </c>
      <c r="G73" s="27" t="n">
        <f aca="false">'5.17 - MC - NOVO'!F57</f>
        <v>1</v>
      </c>
    </row>
    <row r="74" s="137" customFormat="true" ht="78.75" hidden="false" customHeight="false" outlineLevel="0" collapsed="false">
      <c r="A74" s="138" t="str">
        <f aca="false">'Orçamento Geral'!B77</f>
        <v>5.18</v>
      </c>
      <c r="B74" s="139" t="str">
        <f aca="false">'Orçamento Geral'!C77</f>
        <v>ED-48585
DRE-CXS-031</v>
      </c>
      <c r="C74" s="140" t="str">
        <f aca="false">'Orçamento Geral'!D77</f>
        <v>SETOP</v>
      </c>
      <c r="D74" s="141" t="str">
        <f aca="false">'Orçamento Geral'!E77</f>
        <v>CAIXA DE CAPTAÇÃO E DRENAGEM TIPO F (120 X 120 X 150 CM), D = 500 MM A 1500MM, INCLUSIVE ESCAVAÇÃO, REATERRO E BOTA FORA</v>
      </c>
      <c r="E74" s="138" t="str">
        <f aca="false">'Orçamento Geral'!F77</f>
        <v>unid.</v>
      </c>
      <c r="F74" s="138" t="str">
        <f aca="false">CONCATENATE(IF(G74=0,"Serviço cuja a sua execução não será mais necessária. Portanto, temos:",CONCATENATE("Conforme memória parcial em anexo, MEMÓRIA DE CÁLCULO REPROGRAMAÇÃO - ITEM ",A74,", onde temos:")),"
",VLOOKUP(E74,'Unidade de Referência'!$B$2:$C$21,2)," = ",G74," ",IF(E74="mês",(IF(G74=1,"mês","meses")),(IF(E74="unid.",(IF(G74=1,"unidade","unidades")),((IF(E74="h",(IF(G74=1,"hora trabalhada","horas trabalhadas")),(E74))))))))</f>
        <v>Conforme memória parcial em anexo, MEMÓRIA DE CÁLCULO REPROGRAMAÇÃO - ITEM 5.18, onde temos:
Quantidade = 4 unidades</v>
      </c>
      <c r="G74" s="27" t="n">
        <f aca="false">'5.18 - MC - NOVO'!F57</f>
        <v>4</v>
      </c>
    </row>
    <row r="75" s="137" customFormat="true" ht="63" hidden="false" customHeight="false" outlineLevel="0" collapsed="false">
      <c r="A75" s="138" t="str">
        <f aca="false">'Orçamento Geral'!B78</f>
        <v>5.19</v>
      </c>
      <c r="B75" s="139" t="str">
        <f aca="false">'Orçamento Geral'!C78</f>
        <v>ED-48656
DRE-POÇ-135</v>
      </c>
      <c r="C75" s="140" t="str">
        <f aca="false">'Orçamento Geral'!D78</f>
        <v>SETOP</v>
      </c>
      <c r="D75" s="141" t="str">
        <f aca="false">'Orçamento Geral'!E78</f>
        <v>POÇO DE VISITA PARA REDE TUBULAR TIPO C DN 1000, EXCLUSIVE ESCAVAÇÃO, REATERRO E BOTA FORA</v>
      </c>
      <c r="E75" s="138" t="str">
        <f aca="false">'Orçamento Geral'!F78</f>
        <v>unid.</v>
      </c>
      <c r="F75" s="138" t="str">
        <f aca="false">CONCATENATE(IF(G75=0,"Serviço cuja a sua execução não será mais necessária. Portanto, temos:",CONCATENATE("Conforme memória parcial em anexo, MEMÓRIA DE CÁLCULO REPROGRAMAÇÃO - ITEM ",A75,", onde temos:")),"
",VLOOKUP(E75,'Unidade de Referência'!$B$2:$C$21,2)," = ",G75," ",IF(E75="mês",(IF(G75=1,"mês","meses")),(IF(E75="unid.",(IF(G75=1,"unidade","unidades")),((IF(E75="h",(IF(G75=1,"hora trabalhada","horas trabalhadas")),(E75))))))))</f>
        <v>Conforme memória parcial em anexo, MEMÓRIA DE CÁLCULO REPROGRAMAÇÃO - ITEM 5.19, onde temos:
Quantidade = 2 unidades</v>
      </c>
      <c r="G75" s="27" t="n">
        <f aca="false">'5.19 - MC - NOVO'!F57</f>
        <v>2</v>
      </c>
    </row>
    <row r="76" s="137" customFormat="true" ht="9.95" hidden="false" customHeight="true" outlineLevel="0" collapsed="false">
      <c r="A76" s="142"/>
      <c r="B76" s="143"/>
      <c r="C76" s="143"/>
      <c r="D76" s="143"/>
      <c r="E76" s="143"/>
      <c r="F76" s="143"/>
      <c r="G76" s="144"/>
    </row>
    <row r="77" s="137" customFormat="true" ht="15.75" hidden="false" customHeight="false" outlineLevel="0" collapsed="false">
      <c r="A77" s="132" t="n">
        <f aca="false">'Orçamento Geral'!A80</f>
        <v>6</v>
      </c>
      <c r="B77" s="133"/>
      <c r="C77" s="134"/>
      <c r="D77" s="135" t="str">
        <f aca="false">'Orçamento Geral'!E80</f>
        <v>PAVIMENTAÇÃO</v>
      </c>
      <c r="E77" s="135"/>
      <c r="F77" s="135"/>
      <c r="G77" s="136"/>
    </row>
    <row r="78" s="137" customFormat="true" ht="78.75" hidden="false" customHeight="false" outlineLevel="0" collapsed="false">
      <c r="A78" s="138" t="str">
        <f aca="false">'Orçamento Geral'!B81</f>
        <v>6.1</v>
      </c>
      <c r="B78" s="139" t="str">
        <f aca="false">'Orçamento Geral'!C81</f>
        <v>RO-51228
OBR-VIA-160</v>
      </c>
      <c r="C78" s="140" t="str">
        <f aca="false">'Orçamento Geral'!D81</f>
        <v>SETOP</v>
      </c>
      <c r="D78" s="141" t="str">
        <f aca="false">'Orçamento Geral'!E81</f>
        <v>IMPRIMAÇÃO (EXECUÇÃO E FORNECIMENTO DO MATERIAL BETUMINOSO, EXCLUSIVE TRANSPORTE DO MATERIAL BETUMINOSO)</v>
      </c>
      <c r="E78" s="138" t="str">
        <f aca="false">'Orçamento Geral'!F81</f>
        <v>m²</v>
      </c>
      <c r="F78" s="138" t="str">
        <f aca="false">CONCATENATE(IF(G78=0,"Serviço cuja a sua execução não será mais necessária. Portanto, temos:",CONCATENATE("Conforme memória parcial em anexo, MEMÓRIA DE CÁLCULO REPROGRAMAÇÃO - ITEM ",A78,", onde temos:")),"
",VLOOKUP(E78,'Unidade de Referência'!$B$2:$C$21,2)," = ",G78," ",IF(E78="mês",(IF(G78=1,"mês","meses")),(IF(E78="unid.",(IF(G78=1,"unidade","unidades")),((IF(E78="h",(IF(G78=1,"hora trabalhada","horas trabalhadas")),(E78))))))))</f>
        <v>Conforme memória parcial em anexo, MEMÓRIA DE CÁLCULO REPROGRAMAÇÃO - ITEM 6.1, onde temos:
Área = 22150.3 m²</v>
      </c>
      <c r="G78" s="27" t="n">
        <f aca="false">'6.1 - MC - NOVO'!K57</f>
        <v>22150.3</v>
      </c>
    </row>
    <row r="79" s="137" customFormat="true" ht="78.75" hidden="false" customHeight="false" outlineLevel="0" collapsed="false">
      <c r="A79" s="138" t="str">
        <f aca="false">'Orçamento Geral'!B82</f>
        <v>6.2</v>
      </c>
      <c r="B79" s="139" t="str">
        <f aca="false">'Orçamento Geral'!C82</f>
        <v>RO-51229
OBR-VIA-165</v>
      </c>
      <c r="C79" s="140" t="str">
        <f aca="false">'Orçamento Geral'!D82</f>
        <v>SETOP</v>
      </c>
      <c r="D79" s="141" t="str">
        <f aca="false">'Orçamento Geral'!E82</f>
        <v>PINTURA DE LIGAÇÃO (EXECUÇÃO E FORNECIMENTO DO MATERIAL BETUMINOSO, EXCLUSIVE TRANSPORTE DO MATERIAL BETUMINOSO)</v>
      </c>
      <c r="E79" s="138" t="str">
        <f aca="false">'Orçamento Geral'!F82</f>
        <v>m²</v>
      </c>
      <c r="F79" s="138" t="str">
        <f aca="false">CONCATENATE(IF(G79=0,"Serviço cuja a sua execução não será mais necessária. Portanto, temos:",CONCATENATE("Conforme memória parcial em anexo, MEMÓRIA DE CÁLCULO REPROGRAMAÇÃO - ITEM ",A79,", onde temos:")),"
",VLOOKUP(E79,'Unidade de Referência'!$B$2:$C$21,2)," = ",G79," ",IF(E79="mês",(IF(G79=1,"mês","meses")),(IF(E79="unid.",(IF(G79=1,"unidade","unidades")),((IF(E79="h",(IF(G79=1,"hora trabalhada","horas trabalhadas")),(E79))))))))</f>
        <v>Conforme memória parcial em anexo, MEMÓRIA DE CÁLCULO REPROGRAMAÇÃO - ITEM 6.2, onde temos:
Área = 25006.45 m²</v>
      </c>
      <c r="G79" s="27" t="n">
        <f aca="false">'6.2 - MC - NOVO'!K53</f>
        <v>25006.45</v>
      </c>
    </row>
    <row r="80" s="137" customFormat="true" ht="141.75" hidden="false" customHeight="false" outlineLevel="0" collapsed="false">
      <c r="A80" s="138" t="str">
        <f aca="false">'Orçamento Geral'!B83</f>
        <v>6.3</v>
      </c>
      <c r="B80" s="139" t="str">
        <f aca="false">'Orçamento Geral'!C83</f>
        <v>ED-7623</v>
      </c>
      <c r="C80" s="140" t="str">
        <f aca="false">'Orçamento Geral'!D83</f>
        <v>SETOP</v>
      </c>
      <c r="D80" s="141" t="str">
        <f aca="false">'Orçamento Geral'!E83</f>
        <v>EXECUÇÃO E APLICAÇÃO DE CONCRETO BETUMINOSO USINADO A QUENTE (CBUQ), MASSA COMERCIAL, INCLUINDO FORNECIMENTO E TRANSPORTE DOS AGREGADOS E MATERIAL BETUMINOSO, EXCLUSIVE TRANSPORTE DA MASSA ASFÁLTICA ATÉ A PISTA</v>
      </c>
      <c r="E80" s="138" t="str">
        <f aca="false">'Orçamento Geral'!F83</f>
        <v>m³</v>
      </c>
      <c r="F80" s="138" t="str">
        <f aca="false">CONCATENATE(IF(G80=0,"Serviço cuja a sua execução não será mais necessária. Portanto, temos:",CONCATENATE("Conforme memória parcial em anexo, MEMÓRIA DE CÁLCULO REPROGRAMAÇÃO - ITEM ",A80,", onde temos:")),"
",VLOOKUP(E80,'Unidade de Referência'!$B$2:$C$21,2)," = ",G80," ",IF(E80="mês",(IF(G80=1,"mês","meses")),(IF(E80="unid.",(IF(G80=1,"unidade","unidades")),((IF(E80="h",(IF(G80=1,"hora trabalhada","horas trabalhadas")),(E80))))))))</f>
        <v>Conforme memória parcial em anexo, MEMÓRIA DE CÁLCULO REPROGRAMAÇÃO - ITEM 6.3, onde temos:
Volume = 994.98 m³</v>
      </c>
      <c r="G80" s="27" t="n">
        <f aca="false">'6.3 - MC - NOVO'!K51</f>
        <v>994.98</v>
      </c>
    </row>
    <row r="81" s="137" customFormat="true" ht="78.75" hidden="false" customHeight="false" outlineLevel="0" collapsed="false">
      <c r="A81" s="138" t="str">
        <f aca="false">'Orçamento Geral'!B84</f>
        <v>6.4</v>
      </c>
      <c r="B81" s="139" t="str">
        <f aca="false">'Orçamento Geral'!C84</f>
        <v>RO-14031</v>
      </c>
      <c r="C81" s="140" t="str">
        <f aca="false">'Orçamento Geral'!D84</f>
        <v>SETOP</v>
      </c>
      <c r="D81" s="141" t="str">
        <f aca="false">'Orçamento Geral'!E84</f>
        <v>TRANSPORTE DE CONCRETO BETUMINOSO USINADO A QUENTE DISTÂNCIA MÉDIA DE    TRANSPORTE &lt;= 10,0 KM (VOLUME COMPACTADO)</v>
      </c>
      <c r="E81" s="138" t="str">
        <f aca="false">'Orçamento Geral'!F84</f>
        <v>m³xkm</v>
      </c>
      <c r="F81" s="138" t="str">
        <f aca="false">CONCATENATE(IF(G81=0,"Serviço cuja a sua execução não será mais necessária. Portanto, temos:",CONCATENATE("Conforme memória parcial em anexo, MEMÓRIA DE CÁLCULO REPROGRAMAÇÃO - ITEM ",A81,", onde temos:")),"
",VLOOKUP(E81,'Unidade de Referência'!$B$2:$C$21,2)," = ",G81," ",IF(E81="mês",(IF(G81=1,"mês","meses")),(IF(E81="unid.",(IF(G81=1,"unidade","unidades")),((IF(E81="h",(IF(G81=1,"hora trabalhada","horas trabalhadas")),(E81))))))))</f>
        <v>Conforme memória parcial em anexo, MEMÓRIA DE CÁLCULO REPROGRAMAÇÃO - ITEM 6.4, onde temos:
Volume Transportado = 7462.41 m³xkm</v>
      </c>
      <c r="G81" s="27" t="n">
        <f aca="false">'6.4 - MC - NOVO'!K51</f>
        <v>7462.41</v>
      </c>
    </row>
    <row r="82" s="137" customFormat="true" ht="63" hidden="false" customHeight="false" outlineLevel="0" collapsed="false">
      <c r="A82" s="138" t="str">
        <f aca="false">'Orçamento Geral'!B85</f>
        <v>6.5</v>
      </c>
      <c r="B82" s="139" t="str">
        <f aca="false">'Orçamento Geral'!C85</f>
        <v>RO-41376
OBR-VIA-435</v>
      </c>
      <c r="C82" s="140" t="str">
        <f aca="false">'Orçamento Geral'!D85</f>
        <v>SETOP</v>
      </c>
      <c r="D82" s="141" t="str">
        <f aca="false">'Orçamento Geral'!E85</f>
        <v>TRANSPORTE DE MATERIAL DE QUALQUER NATUREZA - CM-30. DISTÂNCIA MÉDIA DE TRANSPORTE &gt;= 50,10 KM - DMT=383KM</v>
      </c>
      <c r="E82" s="138" t="str">
        <f aca="false">'Orçamento Geral'!F85</f>
        <v>Txkm</v>
      </c>
      <c r="F82" s="138" t="str">
        <f aca="false">CONCATENATE(IF(G82=0,"Serviço cuja a sua execução não será mais necessária. Portanto, temos:",CONCATENATE("Conforme memória parcial em anexo, MEMÓRIA DE CÁLCULO REPROGRAMAÇÃO - ITEM ",A82,", onde temos:")),"
",VLOOKUP(E82,'Unidade de Referência'!$B$2:$C$21,2)," = ",G82," ",IF(E82="mês",(IF(G82=1,"mês","meses")),(IF(E82="unid.",(IF(G82=1,"unidade","unidades")),((IF(E82="h",(IF(G82=1,"hora trabalhada","horas trabalhadas")),(E82))))))))</f>
        <v>Conforme memória parcial em anexo, MEMÓRIA DE CÁLCULO REPROGRAMAÇÃO - ITEM 6.5, onde temos:
Peso Transportado = 10180.28 Txkm</v>
      </c>
      <c r="G82" s="27" t="n">
        <f aca="false">'6.5 - MC - NOVO'!L57</f>
        <v>10180.28</v>
      </c>
    </row>
    <row r="83" s="137" customFormat="true" ht="63" hidden="false" customHeight="false" outlineLevel="0" collapsed="false">
      <c r="A83" s="138" t="str">
        <f aca="false">'Orçamento Geral'!B86</f>
        <v>6.6</v>
      </c>
      <c r="B83" s="139" t="str">
        <f aca="false">'Orçamento Geral'!C86</f>
        <v>RO-41376
OBR-VIA-435</v>
      </c>
      <c r="C83" s="140" t="str">
        <f aca="false">'Orçamento Geral'!D86</f>
        <v>SETOP</v>
      </c>
      <c r="D83" s="141" t="str">
        <f aca="false">'Orçamento Geral'!E86</f>
        <v>TRANSPORTE DE MATERIAL DE QUALQUER NATUREZA - RR-2C. DISTÂNCIA MÉDIA DE TRANSPORTE &gt;= 50,10 KM - DMT=383KM</v>
      </c>
      <c r="E83" s="138" t="str">
        <f aca="false">'Orçamento Geral'!F86</f>
        <v>Txkm</v>
      </c>
      <c r="F83" s="138" t="str">
        <f aca="false">CONCATENATE(IF(G83=0,"Serviço cuja a sua execução não será mais necessária. Portanto, temos:",CONCATENATE("Conforme memória parcial em anexo, MEMÓRIA DE CÁLCULO REPROGRAMAÇÃO - ITEM ",A83,", onde temos:")),"
",VLOOKUP(E83,'Unidade de Referência'!$B$2:$C$21,2)," = ",G83," ",IF(E83="mês",(IF(G83=1,"mês","meses")),(IF(E83="unid.",(IF(G83=1,"unidade","unidades")),((IF(E83="h",(IF(G83=1,"hora trabalhada","horas trabalhadas")),(E83))))))))</f>
        <v>Conforme memória parcial em anexo, MEMÓRIA DE CÁLCULO REPROGRAMAÇÃO - ITEM 6.6, onde temos:
Peso Transportado = 4788.69 Txkm</v>
      </c>
      <c r="G83" s="27" t="n">
        <f aca="false">'6.6 - MC - NOVO'!L53</f>
        <v>4788.69</v>
      </c>
    </row>
    <row r="84" s="137" customFormat="true" ht="141.75" hidden="false" customHeight="false" outlineLevel="0" collapsed="false">
      <c r="A84" s="138" t="str">
        <f aca="false">'Orçamento Geral'!B87</f>
        <v>6.7</v>
      </c>
      <c r="B84" s="139" t="str">
        <f aca="false">'Orçamento Geral'!C87</f>
        <v>RO-43112</v>
      </c>
      <c r="C84" s="140" t="str">
        <f aca="false">'Orçamento Geral'!D87</f>
        <v>SETOP</v>
      </c>
      <c r="D84" s="141" t="str">
        <f aca="false">'Orçamento Geral'!E87</f>
        <v>SUB-BASE, SEM MISTURA, COMPACTADA NA ENERGIA DO PROCTOR INTERMEDIÁRIO (EXECUÇÃO, INCLUINDO ESCAVAÇÃO, CARGA, DESCARGA, ESPALHAMENTO, UMIDECIMENTO E COMPACTAÇÃO DO MATERIAL; EXCLUI AQUISIÇÃO E TRANSPORTE DO MATERIAL)</v>
      </c>
      <c r="E84" s="138" t="str">
        <f aca="false">'Orçamento Geral'!F87</f>
        <v>m³</v>
      </c>
      <c r="F84" s="138" t="str">
        <f aca="false">CONCATENATE(IF(G84=0,"Serviço cuja a sua execução não será mais necessária. Portanto, temos:",CONCATENATE("Conforme memória parcial em anexo, MEMÓRIA DE CÁLCULO REPROGRAMAÇÃO - ITEM ",A84,", onde temos:")),"
",VLOOKUP(E84,'Unidade de Referência'!$B$2:$C$21,2)," = ",G84," ",IF(E84="mês",(IF(G84=1,"mês","meses")),(IF(E84="unid.",(IF(G84=1,"unidade","unidades")),((IF(E84="h",(IF(G84=1,"hora trabalhada","horas trabalhadas")),(E84))))))))</f>
        <v>Conforme memória parcial em anexo, MEMÓRIA DE CÁLCULO REPROGRAMAÇÃO - ITEM 6.7, onde temos:
Volume = 2677.42 m³</v>
      </c>
      <c r="G84" s="27" t="n">
        <f aca="false">'6.7 - MC - NOVO'!K57</f>
        <v>2677.42</v>
      </c>
    </row>
    <row r="85" s="137" customFormat="true" ht="63" hidden="false" customHeight="false" outlineLevel="0" collapsed="false">
      <c r="A85" s="138" t="str">
        <f aca="false">'Orçamento Geral'!B88</f>
        <v>6.8</v>
      </c>
      <c r="B85" s="139" t="str">
        <f aca="false">'Orçamento Geral'!C88</f>
        <v>ORÇAMENTO</v>
      </c>
      <c r="C85" s="140" t="n">
        <f aca="false">'Orçamento Geral'!D88</f>
        <v>0</v>
      </c>
      <c r="D85" s="141" t="str">
        <f aca="false">'Orçamento Geral'!E88</f>
        <v>AQUISIÇÃO DE MATERIAL PARA SUB-BASE DE PAVIMENTO (CASCALHO)</v>
      </c>
      <c r="E85" s="138" t="str">
        <f aca="false">'Orçamento Geral'!F88</f>
        <v>m³</v>
      </c>
      <c r="F85" s="138" t="str">
        <f aca="false">CONCATENATE(IF(G85=0,"Serviço cuja a sua execução não será mais necessária. Portanto, temos:",CONCATENATE("Conforme memória parcial em anexo, MEMÓRIA DE CÁLCULO REPROGRAMAÇÃO - ITEM ",A85,", onde temos:")),"
",VLOOKUP(E85,'Unidade de Referência'!$B$2:$C$21,2)," = ",G85," ",IF(E85="mês",(IF(G85=1,"mês","meses")),(IF(E85="unid.",(IF(G85=1,"unidade","unidades")),((IF(E85="h",(IF(G85=1,"hora trabalhada","horas trabalhadas")),(E85))))))))</f>
        <v>Conforme memória parcial em anexo, MEMÓRIA DE CÁLCULO REPROGRAMAÇÃO - ITEM 6.8, onde temos:
Volume = 2677.42 m³</v>
      </c>
      <c r="G85" s="27" t="n">
        <f aca="false">'6.8 - MC - NOVO'!K57</f>
        <v>2677.42</v>
      </c>
    </row>
    <row r="86" s="137" customFormat="true" ht="63" hidden="false" customHeight="false" outlineLevel="0" collapsed="false">
      <c r="A86" s="138" t="str">
        <f aca="false">'Orçamento Geral'!B89</f>
        <v>6.9</v>
      </c>
      <c r="B86" s="139" t="str">
        <f aca="false">'Orçamento Geral'!C89</f>
        <v>RO-41343
OBR-VIA-336</v>
      </c>
      <c r="C86" s="140" t="str">
        <f aca="false">'Orçamento Geral'!D89</f>
        <v>SETOP</v>
      </c>
      <c r="D86" s="141" t="str">
        <f aca="false">'Orçamento Geral'!E89</f>
        <v>TRANSPORTE DE MATERIAL DE JAZIDA PARA CONSERVAÇÃO. DISTÂNCIA MÉDIA DE TRANSPORTE DE 40,10 A 50,00 KM</v>
      </c>
      <c r="E86" s="138" t="str">
        <f aca="false">'Orçamento Geral'!F89</f>
        <v>m³xkm</v>
      </c>
      <c r="F86" s="138" t="str">
        <f aca="false">CONCATENATE(IF(G86=0,"Serviço cuja a sua execução não será mais necessária. Portanto, temos:",CONCATENATE("Conforme memória parcial em anexo, MEMÓRIA DE CÁLCULO REPROGRAMAÇÃO - ITEM ",A86,", onde temos:")),"
",VLOOKUP(E86,'Unidade de Referência'!$B$2:$C$21,2)," = ",G86," ",IF(E86="mês",(IF(G86=1,"mês","meses")),(IF(E86="unid.",(IF(G86=1,"unidade","unidades")),((IF(E86="h",(IF(G86=1,"hora trabalhada","horas trabalhadas")),(E86))))))))</f>
        <v>Conforme memória parcial em anexo, MEMÓRIA DE CÁLCULO REPROGRAMAÇÃO - ITEM 6.9, onde temos:
Volume Transportado = 123429.06 m³xkm</v>
      </c>
      <c r="G86" s="27" t="n">
        <f aca="false">'6.9 - MC - NOVO'!K57</f>
        <v>123429.06</v>
      </c>
    </row>
    <row r="87" s="137" customFormat="true" ht="126" hidden="false" customHeight="false" outlineLevel="0" collapsed="false">
      <c r="A87" s="138" t="str">
        <f aca="false">'Orçamento Geral'!B90</f>
        <v>6.10</v>
      </c>
      <c r="B87" s="139" t="str">
        <f aca="false">'Orçamento Geral'!C90</f>
        <v>CPU</v>
      </c>
      <c r="C87" s="140" t="n">
        <f aca="false">'Orçamento Geral'!D90</f>
        <v>0</v>
      </c>
      <c r="D87" s="141" t="str">
        <f aca="false">'Orçamento Geral'!E90</f>
        <v>SUB-BASE, SEM MISTURA, COMPACTADA NA ENERGIA DO PROCTOR INTERMEDIÁRIO COM APROVEITAMENTO DO MATERIAL EXISTENTE DEMOLIDO (EXECUÇÃO, INCLUINDO ESPALHAMENTO, UMIDECIMENTO E COMPACTAÇÃO DO MATERIAL)</v>
      </c>
      <c r="E87" s="138" t="str">
        <f aca="false">'Orçamento Geral'!F90</f>
        <v>m³</v>
      </c>
      <c r="F87" s="138" t="str">
        <f aca="false">CONCATENATE(IF(G87=0,"Serviço cuja a sua execução não será mais necessária. Portanto, temos:",CONCATENATE("Conforme memória parcial em anexo, MEMÓRIA DE CÁLCULO REPROGRAMAÇÃO - ITEM ",A87,", onde temos:")),"
",VLOOKUP(E87,'Unidade de Referência'!$B$2:$C$21,2)," = ",G87," ",IF(E87="mês",(IF(G87=1,"mês","meses")),(IF(E87="unid.",(IF(G87=1,"unidade","unidades")),((IF(E87="h",(IF(G87=1,"hora trabalhada","horas trabalhadas")),(E87))))))))</f>
        <v>Conforme memória parcial em anexo, MEMÓRIA DE CÁLCULO REPROGRAMAÇÃO - ITEM 6.10, onde temos:
Volume = 1314.48 m³</v>
      </c>
      <c r="G87" s="27" t="n">
        <f aca="false">'6.10 - MC - NOVO'!K57</f>
        <v>1314.48</v>
      </c>
    </row>
    <row r="88" s="137" customFormat="true" ht="141.75" hidden="false" customHeight="false" outlineLevel="0" collapsed="false">
      <c r="A88" s="138" t="str">
        <f aca="false">'Orçamento Geral'!B91</f>
        <v>6.11</v>
      </c>
      <c r="B88" s="139" t="str">
        <f aca="false">'Orçamento Geral'!C91</f>
        <v>RO-43113
OBR-VIA-145</v>
      </c>
      <c r="C88" s="140" t="str">
        <f aca="false">'Orçamento Geral'!D91</f>
        <v>SETOP</v>
      </c>
      <c r="D88" s="141" t="str">
        <f aca="false">'Orçamento Geral'!E91</f>
        <v>BASE DE SOLO SEM MISTURA, COMPACTADA NA ENERGIA DO PROCTOR INTERMEDIÁRIO (EXECUÇÃO, INCLUINDO ESCAVAÇÃO, CARGA, DESCARGA, ESPALHAMENTO, UMIDECIMENTO E COMPACTAÇÃO DO MATERIAL; EXCLUI AQUISIÇÃO E TRANSPORTE DO MATERIAL)</v>
      </c>
      <c r="E88" s="138" t="str">
        <f aca="false">'Orçamento Geral'!F91</f>
        <v>m³</v>
      </c>
      <c r="F88" s="138" t="str">
        <f aca="false">CONCATENATE(IF(G88=0,"Serviço cuja a sua execução não será mais necessária. Portanto, temos:",CONCATENATE("Conforme memória parcial em anexo, MEMÓRIA DE CÁLCULO REPROGRAMAÇÃO - ITEM ",A88,", onde temos:")),"
",VLOOKUP(E88,'Unidade de Referência'!$B$2:$C$21,2)," = ",G88," ",IF(E88="mês",(IF(G88=1,"mês","meses")),(IF(E88="unid.",(IF(G88=1,"unidade","unidades")),((IF(E88="h",(IF(G88=1,"hora trabalhada","horas trabalhadas")),(E88))))))))</f>
        <v>Conforme memória parcial em anexo, MEMÓRIA DE CÁLCULO REPROGRAMAÇÃO - ITEM 6.11, onde temos:
Volume = 3991.9 m³</v>
      </c>
      <c r="G88" s="27" t="n">
        <f aca="false">'6.11 - MC - NOVO'!K57</f>
        <v>3991.9</v>
      </c>
    </row>
    <row r="89" s="137" customFormat="true" ht="63" hidden="false" customHeight="false" outlineLevel="0" collapsed="false">
      <c r="A89" s="138" t="str">
        <f aca="false">'Orçamento Geral'!B92</f>
        <v>6.12</v>
      </c>
      <c r="B89" s="139" t="str">
        <f aca="false">'Orçamento Geral'!C92</f>
        <v>ORÇAMENTO</v>
      </c>
      <c r="C89" s="140" t="n">
        <f aca="false">'Orçamento Geral'!D92</f>
        <v>0</v>
      </c>
      <c r="D89" s="141" t="str">
        <f aca="false">'Orçamento Geral'!E92</f>
        <v>AQUISIÇÃO DE MATERIAL PARA BASE DE PAVIMENTO (CASCALHO)</v>
      </c>
      <c r="E89" s="138" t="str">
        <f aca="false">'Orçamento Geral'!F92</f>
        <v>m³</v>
      </c>
      <c r="F89" s="138" t="str">
        <f aca="false">CONCATENATE(IF(G89=0,"Serviço cuja a sua execução não será mais necessária. Portanto, temos:",CONCATENATE("Conforme memória parcial em anexo, MEMÓRIA DE CÁLCULO REPROGRAMAÇÃO - ITEM ",A89,", onde temos:")),"
",VLOOKUP(E89,'Unidade de Referência'!$B$2:$C$21,2)," = ",G89," ",IF(E89="mês",(IF(G89=1,"mês","meses")),(IF(E89="unid.",(IF(G89=1,"unidade","unidades")),((IF(E89="h",(IF(G89=1,"hora trabalhada","horas trabalhadas")),(E89))))))))</f>
        <v>Conforme memória parcial em anexo, MEMÓRIA DE CÁLCULO REPROGRAMAÇÃO - ITEM 6.12, onde temos:
Volume = 3991.9 m³</v>
      </c>
      <c r="G89" s="27" t="n">
        <f aca="false">'6.12 - MC - NOVO'!K57</f>
        <v>3991.9</v>
      </c>
    </row>
    <row r="90" s="137" customFormat="true" ht="63" hidden="false" customHeight="false" outlineLevel="0" collapsed="false">
      <c r="A90" s="138" t="str">
        <f aca="false">'Orçamento Geral'!B93</f>
        <v>6.13</v>
      </c>
      <c r="B90" s="139" t="str">
        <f aca="false">'Orçamento Geral'!C93</f>
        <v>RO-41343
OBR-VIA-336</v>
      </c>
      <c r="C90" s="140" t="str">
        <f aca="false">'Orçamento Geral'!D93</f>
        <v>SETOP</v>
      </c>
      <c r="D90" s="141" t="str">
        <f aca="false">'Orçamento Geral'!E93</f>
        <v>TRANSPORTE DE MATERIAL DE JAZIDA PARA CONSERVAÇÃO. DISTÂNCIA MÉDIA DE TRANSPORTE DE 40,10 A 50,00 KM</v>
      </c>
      <c r="E90" s="138" t="str">
        <f aca="false">'Orçamento Geral'!F93</f>
        <v>m³xkm</v>
      </c>
      <c r="F90" s="138" t="str">
        <f aca="false">CONCATENATE(IF(G90=0,"Serviço cuja a sua execução não será mais necessária. Portanto, temos:",CONCATENATE("Conforme memória parcial em anexo, MEMÓRIA DE CÁLCULO REPROGRAMAÇÃO - ITEM ",A90,", onde temos:")),"
",VLOOKUP(E90,'Unidade de Referência'!$B$2:$C$21,2)," = ",G90," ",IF(E90="mês",(IF(G90=1,"mês","meses")),(IF(E90="unid.",(IF(G90=1,"unidade","unidades")),((IF(E90="h",(IF(G90=1,"hora trabalhada","horas trabalhadas")),(E90))))))))</f>
        <v>Conforme memória parcial em anexo, MEMÓRIA DE CÁLCULO REPROGRAMAÇÃO - ITEM 6.13, onde temos:
Volume Transportado = 184026.59 m³xkm</v>
      </c>
      <c r="G90" s="27" t="n">
        <f aca="false">'6.13 - MC - NOVO'!K57</f>
        <v>184026.59</v>
      </c>
    </row>
    <row r="91" s="137" customFormat="true" ht="9.95" hidden="false" customHeight="true" outlineLevel="0" collapsed="false">
      <c r="A91" s="142"/>
      <c r="B91" s="143"/>
      <c r="C91" s="143"/>
      <c r="D91" s="143"/>
      <c r="E91" s="143"/>
      <c r="F91" s="143"/>
      <c r="G91" s="144"/>
    </row>
    <row r="92" s="137" customFormat="true" ht="15.75" hidden="false" customHeight="true" outlineLevel="0" collapsed="false">
      <c r="A92" s="132" t="n">
        <f aca="false">'Orçamento Geral'!A95</f>
        <v>7</v>
      </c>
      <c r="B92" s="133"/>
      <c r="C92" s="134"/>
      <c r="D92" s="135" t="str">
        <f aca="false">'Orçamento Geral'!E95</f>
        <v>URBANIZAÇÃO E OBRAS COMPLEMENTARES</v>
      </c>
      <c r="E92" s="135"/>
      <c r="F92" s="135"/>
      <c r="G92" s="136"/>
    </row>
    <row r="93" s="137" customFormat="true" ht="63" hidden="false" customHeight="false" outlineLevel="0" collapsed="false">
      <c r="A93" s="138" t="str">
        <f aca="false">'Orçamento Geral'!B96</f>
        <v>7.1</v>
      </c>
      <c r="B93" s="139" t="str">
        <f aca="false">'Orçamento Geral'!C96</f>
        <v>DEM-MFC-005</v>
      </c>
      <c r="C93" s="140" t="str">
        <f aca="false">'Orçamento Geral'!D96</f>
        <v>SETOP</v>
      </c>
      <c r="D93" s="141" t="str">
        <f aca="false">'Orçamento Geral'!E96</f>
        <v>REMOÇÃO DE MEIO-FIO PRÉ-MOLDADO DE CONCRETO INCLUSIVE CARGA</v>
      </c>
      <c r="E93" s="138" t="str">
        <f aca="false">'Orçamento Geral'!F96</f>
        <v>m</v>
      </c>
      <c r="F93" s="138" t="str">
        <f aca="false">CONCATENATE(IF(G93=0,"Serviço cuja a sua execução não será mais necessária. Portanto, temos:",CONCATENATE("Conforme memória parcial em anexo, MEMÓRIA DE CÁLCULO REPROGRAMAÇÃO - ITEM ",A93,", onde temos:")),"
",VLOOKUP(E93,'Unidade de Referência'!$B$2:$C$21,2)," = ",G93," ",IF(E93="mês",(IF(G93=1,"mês","meses")),(IF(E93="unid.",(IF(G93=1,"unidade","unidades")),((IF(E93="h",(IF(G93=1,"hora trabalhada","horas trabalhadas")),(E93))))))))</f>
        <v>Conforme memória parcial em anexo, MEMÓRIA DE CÁLCULO REPROGRAMAÇÃO - ITEM 7.1, onde temos:
Comprimento = 1455.18 m</v>
      </c>
      <c r="G93" s="27" t="n">
        <f aca="false">'7.1 - MC - NOVO'!J57</f>
        <v>1455.18</v>
      </c>
    </row>
    <row r="94" s="137" customFormat="true" ht="63" hidden="false" customHeight="false" outlineLevel="0" collapsed="false">
      <c r="A94" s="138" t="str">
        <f aca="false">'Orçamento Geral'!B97</f>
        <v>7.2</v>
      </c>
      <c r="B94" s="139" t="str">
        <f aca="false">'Orçamento Geral'!C97</f>
        <v>URB-PAS-005</v>
      </c>
      <c r="C94" s="140" t="str">
        <f aca="false">'Orçamento Geral'!D97</f>
        <v>SETOP</v>
      </c>
      <c r="D94" s="141" t="str">
        <f aca="false">'Orçamento Geral'!E97</f>
        <v>PASSEIOS DE CONCRETO E = 8 CM, FCK = 15 MPA PADRÃO PREFEITURA</v>
      </c>
      <c r="E94" s="138" t="str">
        <f aca="false">'Orçamento Geral'!F97</f>
        <v>m²</v>
      </c>
      <c r="F94" s="138" t="str">
        <f aca="false">CONCATENATE(IF(G94=0,"Serviço cuja a sua execução não será mais necessária. Portanto, temos:",CONCATENATE("Conforme memória parcial em anexo, MEMÓRIA DE CÁLCULO REPROGRAMAÇÃO - ITEM ",A94,", onde temos:")),"
",VLOOKUP(E94,'Unidade de Referência'!$B$2:$C$21,2)," = ",G94," ",IF(E94="mês",(IF(G94=1,"mês","meses")),(IF(E94="unid.",(IF(G94=1,"unidade","unidades")),((IF(E94="h",(IF(G94=1,"hora trabalhada","horas trabalhadas")),(E94))))))))</f>
        <v>Conforme memória parcial em anexo, MEMÓRIA DE CÁLCULO REPROGRAMAÇÃO - ITEM 7.2, onde temos:
Área = 3748.47 m²</v>
      </c>
      <c r="G94" s="27" t="n">
        <f aca="false">'7.2 - MC - NOVO'!J57</f>
        <v>3748.47</v>
      </c>
    </row>
    <row r="95" s="137" customFormat="true" ht="78.75" hidden="false" customHeight="false" outlineLevel="0" collapsed="false">
      <c r="A95" s="138" t="str">
        <f aca="false">'Orçamento Geral'!B98</f>
        <v>7.3</v>
      </c>
      <c r="B95" s="139" t="str">
        <f aca="false">'Orçamento Geral'!C98</f>
        <v>URB-RAM-005</v>
      </c>
      <c r="C95" s="140" t="str">
        <f aca="false">'Orçamento Geral'!D98</f>
        <v>SETOP</v>
      </c>
      <c r="D95" s="141" t="str">
        <f aca="false">'Orçamento Geral'!E98</f>
        <v>RAMPA PARA ACESSO DE DEFICIENTE, EM CONCRETO SIMPLES FCK = 25 MPA, DESEMPENADA, COM PINTURA INDICATIVA, 02 DEMÃOS</v>
      </c>
      <c r="E95" s="138" t="str">
        <f aca="false">'Orçamento Geral'!F98</f>
        <v>unid.</v>
      </c>
      <c r="F95" s="138" t="str">
        <f aca="false">CONCATENATE(IF(G95=0,"Serviço cuja a sua execução não será mais necessária. Portanto, temos:",CONCATENATE("Conforme memória parcial em anexo, MEMÓRIA DE CÁLCULO REPROGRAMAÇÃO - ITEM ",A95,", onde temos:")),"
",VLOOKUP(E95,'Unidade de Referência'!$B$2:$C$21,2)," = ",G95," ",IF(E95="mês",(IF(G95=1,"mês","meses")),(IF(E95="unid.",(IF(G95=1,"unidade","unidades")),((IF(E95="h",(IF(G95=1,"hora trabalhada","horas trabalhadas")),(E95))))))))</f>
        <v>Conforme memória parcial em anexo, MEMÓRIA DE CÁLCULO REPROGRAMAÇÃO - ITEM 7.3, onde temos:
Quantidade = 73 unidades</v>
      </c>
      <c r="G95" s="27" t="n">
        <f aca="false">'7.3 - MC - NOVO'!J56</f>
        <v>73</v>
      </c>
    </row>
    <row r="96" s="137" customFormat="true" ht="94.5" hidden="false" customHeight="false" outlineLevel="0" collapsed="false">
      <c r="A96" s="138" t="str">
        <f aca="false">'Orçamento Geral'!B99</f>
        <v>7.4</v>
      </c>
      <c r="B96" s="139" t="str">
        <f aca="false">'Orçamento Geral'!C99</f>
        <v>ED-48386</v>
      </c>
      <c r="C96" s="140" t="str">
        <f aca="false">'Orçamento Geral'!D99</f>
        <v>SETOP</v>
      </c>
      <c r="D96" s="141" t="str">
        <f aca="false">'Orçamento Geral'!E99</f>
        <v>CERCA DE MOURÃO H = 2,80 M - MOURÃO PRÉ-FABRICADO DE CONCRETO PONTA VIRADA A CADA 2,50M, 3 FIOS DE ARAME FARPADO E TELAGALVANIZADA #2" FIO 12, INCL FUNDAÇÃO</v>
      </c>
      <c r="E96" s="138" t="str">
        <f aca="false">'Orçamento Geral'!F99</f>
        <v>m</v>
      </c>
      <c r="F96" s="138" t="str">
        <f aca="false">CONCATENATE(IF(G96=0,"Serviço cuja a sua execução não será mais necessária. Portanto, temos:",CONCATENATE("Conforme memória parcial em anexo, MEMÓRIA DE CÁLCULO REPROGRAMAÇÃO - ITEM ",A96,", onde temos:")),"
",VLOOKUP(E96,'Unidade de Referência'!$B$2:$C$21,2)," = ",G96," ",IF(E96="mês",(IF(G96=1,"mês","meses")),(IF(E96="unid.",(IF(G96=1,"unidade","unidades")),((IF(E96="h",(IF(G96=1,"hora trabalhada","horas trabalhadas")),(E96))))))))</f>
        <v>Conforme memória parcial em anexo, MEMÓRIA DE CÁLCULO REPROGRAMAÇÃO - ITEM 7.4, onde temos:
Comprimento = 2190.56 m</v>
      </c>
      <c r="G96" s="27" t="n">
        <f aca="false">'7.4 - MC - NOVO'!J50</f>
        <v>2190.56</v>
      </c>
    </row>
    <row r="97" s="137" customFormat="true" ht="63" hidden="false" customHeight="false" outlineLevel="0" collapsed="false">
      <c r="A97" s="138" t="str">
        <f aca="false">'Orçamento Geral'!B100</f>
        <v>7.5</v>
      </c>
      <c r="B97" s="139" t="n">
        <f aca="false">'Orçamento Geral'!C100</f>
        <v>94263</v>
      </c>
      <c r="C97" s="140" t="str">
        <f aca="false">'Orçamento Geral'!D100</f>
        <v>SINAPI</v>
      </c>
      <c r="D97" s="141" t="str">
        <f aca="false">'Orçamento Geral'!E100</f>
        <v>GUIA (MEIO-FIO) CONCRETO, MOLDADA IN LOCO EM TRECHO RETO COM EXTRUSORA, 13 CM BASE X 22 CM ALTURA. AF_06/2016</v>
      </c>
      <c r="E97" s="138" t="str">
        <f aca="false">'Orçamento Geral'!F100</f>
        <v>m</v>
      </c>
      <c r="F97" s="138" t="str">
        <f aca="false">CONCATENATE(IF(G97=0,"Serviço cuja a sua execução não será mais necessária. Portanto, temos:",CONCATENATE("Conforme memória parcial em anexo, MEMÓRIA DE CÁLCULO REPROGRAMAÇÃO - ITEM ",A97,", onde temos:")),"
",VLOOKUP(E97,'Unidade de Referência'!$B$2:$C$21,2)," = ",G97," ",IF(E97="mês",(IF(G97=1,"mês","meses")),(IF(E97="unid.",(IF(G97=1,"unidade","unidades")),((IF(E97="h",(IF(G97=1,"hora trabalhada","horas trabalhadas")),(E97))))))))</f>
        <v>Conforme memória parcial em anexo, MEMÓRIA DE CÁLCULO REPROGRAMAÇÃO - ITEM 7.5, onde temos:
Comprimento = 3042.41 m</v>
      </c>
      <c r="G97" s="27" t="n">
        <f aca="false">'7.5 - MC - NOVO'!J57</f>
        <v>3042.41</v>
      </c>
    </row>
    <row r="98" s="137" customFormat="true" ht="63" hidden="false" customHeight="false" outlineLevel="0" collapsed="false">
      <c r="A98" s="138" t="str">
        <f aca="false">'Orçamento Geral'!B101</f>
        <v>7.6</v>
      </c>
      <c r="B98" s="139" t="n">
        <f aca="false">'Orçamento Geral'!C101</f>
        <v>94264</v>
      </c>
      <c r="C98" s="140" t="str">
        <f aca="false">'Orçamento Geral'!D101</f>
        <v>SINAPI</v>
      </c>
      <c r="D98" s="141" t="str">
        <f aca="false">'Orçamento Geral'!E101</f>
        <v>GUIA (MEIO-FIO) CONCRETO, MOLDADA IN LOCO EM TRECHO CURVO COM EXTRUSORA, 13 CM BASE X 22 CM ALTURA. AF_06/2016</v>
      </c>
      <c r="E98" s="138" t="str">
        <f aca="false">'Orçamento Geral'!F101</f>
        <v>m</v>
      </c>
      <c r="F98" s="138" t="str">
        <f aca="false">CONCATENATE(IF(G98=0,"Serviço cuja a sua execução não será mais necessária. Portanto, temos:",CONCATENATE("Conforme memória parcial em anexo, MEMÓRIA DE CÁLCULO REPROGRAMAÇÃO - ITEM ",A98,", onde temos:")),"
",VLOOKUP(E98,'Unidade de Referência'!$B$2:$C$21,2)," = ",G98," ",IF(E98="mês",(IF(G98=1,"mês","meses")),(IF(E98="unid.",(IF(G98=1,"unidade","unidades")),((IF(E98="h",(IF(G98=1,"hora trabalhada","horas trabalhadas")),(E98))))))))</f>
        <v>Conforme memória parcial em anexo, MEMÓRIA DE CÁLCULO REPROGRAMAÇÃO - ITEM 7.6, onde temos:
Comprimento = 242.63 m</v>
      </c>
      <c r="G98" s="27" t="n">
        <f aca="false">'7.6 - MC - NOVO'!J57</f>
        <v>242.63</v>
      </c>
    </row>
    <row r="99" s="137" customFormat="true" ht="9.95" hidden="false" customHeight="true" outlineLevel="0" collapsed="false">
      <c r="A99" s="142"/>
      <c r="B99" s="143"/>
      <c r="C99" s="143"/>
      <c r="D99" s="143"/>
      <c r="E99" s="143"/>
      <c r="F99" s="143"/>
      <c r="G99" s="144"/>
    </row>
    <row r="100" s="137" customFormat="true" ht="15.75" hidden="false" customHeight="false" outlineLevel="0" collapsed="false">
      <c r="A100" s="132" t="n">
        <f aca="false">'Orçamento Geral'!A103</f>
        <v>8</v>
      </c>
      <c r="B100" s="133"/>
      <c r="C100" s="134"/>
      <c r="D100" s="135" t="str">
        <f aca="false">'Orçamento Geral'!E103</f>
        <v>ADMINISTRAÇÃO LOCAL</v>
      </c>
      <c r="E100" s="135"/>
      <c r="F100" s="135"/>
      <c r="G100" s="136"/>
    </row>
    <row r="101" s="137" customFormat="true" ht="31.5" hidden="false" customHeight="false" outlineLevel="0" collapsed="false">
      <c r="A101" s="138" t="str">
        <f aca="false">'Orçamento Geral'!B104</f>
        <v>8.1</v>
      </c>
      <c r="B101" s="139" t="str">
        <f aca="false">'Orçamento Geral'!C104</f>
        <v>44.01.02</v>
      </c>
      <c r="C101" s="140" t="str">
        <f aca="false">'Orçamento Geral'!D104</f>
        <v>SUDECAP</v>
      </c>
      <c r="D101" s="141" t="str">
        <f aca="false">'Orçamento Geral'!E104</f>
        <v>ENGENHEIRO INTERMEDIÁRIO</v>
      </c>
      <c r="E101" s="138" t="str">
        <f aca="false">'Orçamento Geral'!F104</f>
        <v>mês</v>
      </c>
      <c r="F101" s="138" t="str">
        <f aca="false">CONCATENATE(IF(G101=0,"Serviço cuja a sua execução não será mais necessária. Portanto, temos:",CONCATENATE("Conforme cronograma físico-financeiro da obra, temos:")),"
",VLOOKUP(E101,'Unidade de Referência'!$B$2:$C$21,2)," = ",G101," ",IF(E101="mês",(IF(G101=1,"mês","meses")),(IF(E101="unid.",(IF(G101=1,"unidade","unidades")),((IF(E101="h",(IF(G101=1,"hora trabalhada","horas trabalhadas")),(E101))))))))</f>
        <v>Conforme cronograma físico-financeiro da obra, temos:
Período = 6 meses</v>
      </c>
      <c r="G101" s="27" t="n">
        <f aca="false">$E$118</f>
        <v>6</v>
      </c>
    </row>
    <row r="102" s="137" customFormat="true" ht="31.5" hidden="false" customHeight="false" outlineLevel="0" collapsed="false">
      <c r="A102" s="138" t="str">
        <f aca="false">'Orçamento Geral'!B105</f>
        <v>8.2</v>
      </c>
      <c r="B102" s="139" t="str">
        <f aca="false">'Orçamento Geral'!C105</f>
        <v>44.01.05</v>
      </c>
      <c r="C102" s="140" t="str">
        <f aca="false">'Orçamento Geral'!D105</f>
        <v>SUDECAP</v>
      </c>
      <c r="D102" s="141" t="str">
        <f aca="false">'Orçamento Geral'!E105</f>
        <v>TÉCNICO DE SEGURANÇA</v>
      </c>
      <c r="E102" s="138" t="str">
        <f aca="false">'Orçamento Geral'!F105</f>
        <v>mês</v>
      </c>
      <c r="F102" s="138" t="str">
        <f aca="false">CONCATENATE(IF(G102=0,"Serviço cuja a sua execução não será mais necessária. Portanto, temos:",CONCATENATE("Conforme cronograma físico-financeiro da obra, temos:")),"
",VLOOKUP(E102,'Unidade de Referência'!$B$2:$C$21,2)," = ",G102," ",IF(E102="mês",(IF(G102=1,"mês","meses")),(IF(E102="unid.",(IF(G102=1,"unidade","unidades")),((IF(E102="h",(IF(G102=1,"hora trabalhada","horas trabalhadas")),(E102))))))))</f>
        <v>Conforme cronograma físico-financeiro da obra, temos:
Período = 6 meses</v>
      </c>
      <c r="G102" s="27" t="n">
        <f aca="false">$E$118</f>
        <v>6</v>
      </c>
    </row>
    <row r="103" s="137" customFormat="true" ht="31.5" hidden="false" customHeight="false" outlineLevel="0" collapsed="false">
      <c r="A103" s="138" t="str">
        <f aca="false">'Orçamento Geral'!B106</f>
        <v>8.3</v>
      </c>
      <c r="B103" s="139" t="str">
        <f aca="false">'Orçamento Geral'!C106</f>
        <v>44.01.06</v>
      </c>
      <c r="C103" s="140" t="str">
        <f aca="false">'Orçamento Geral'!D106</f>
        <v>SUDECAP</v>
      </c>
      <c r="D103" s="141" t="str">
        <f aca="false">'Orçamento Geral'!E106</f>
        <v>MESTRE DE OBRAS</v>
      </c>
      <c r="E103" s="138" t="str">
        <f aca="false">'Orçamento Geral'!F106</f>
        <v>mês</v>
      </c>
      <c r="F103" s="138" t="str">
        <f aca="false">CONCATENATE(IF(G103=0,"Serviço cuja a sua execução não será mais necessária. Portanto, temos:",CONCATENATE("Conforme cronograma físico-financeiro da obra, temos:")),"
",VLOOKUP(E103,'Unidade de Referência'!$B$2:$C$21,2)," = ",G103," ",IF(E103="mês",(IF(G103=1,"mês","meses")),(IF(E103="unid.",(IF(G103=1,"unidade","unidades")),((IF(E103="h",(IF(G103=1,"hora trabalhada","horas trabalhadas")),(E103))))))))</f>
        <v>Conforme cronograma físico-financeiro da obra, temos:
Período = 6 meses</v>
      </c>
      <c r="G103" s="27" t="n">
        <f aca="false">$E$118</f>
        <v>6</v>
      </c>
    </row>
    <row r="104" s="137" customFormat="true" ht="31.5" hidden="false" customHeight="false" outlineLevel="0" collapsed="false">
      <c r="A104" s="138" t="str">
        <f aca="false">'Orçamento Geral'!B107</f>
        <v>8.4</v>
      </c>
      <c r="B104" s="139" t="str">
        <f aca="false">'Orçamento Geral'!C107</f>
        <v>44.01.09</v>
      </c>
      <c r="C104" s="140" t="str">
        <f aca="false">'Orçamento Geral'!D107</f>
        <v>SUDECAP</v>
      </c>
      <c r="D104" s="141" t="str">
        <f aca="false">'Orçamento Geral'!E107</f>
        <v>ALMOXARIFE</v>
      </c>
      <c r="E104" s="138" t="str">
        <f aca="false">'Orçamento Geral'!F107</f>
        <v>mês</v>
      </c>
      <c r="F104" s="138" t="str">
        <f aca="false">CONCATENATE(IF(G104=0,"Serviço cuja a sua execução não será mais necessária. Portanto, temos:",CONCATENATE("Conforme cronograma físico-financeiro da obra, temos:")),"
",VLOOKUP(E104,'Unidade de Referência'!$B$2:$C$21,2)," = ",G104," ",IF(E104="mês",(IF(G104=1,"mês","meses")),(IF(E104="unid.",(IF(G104=1,"unidade","unidades")),((IF(E104="h",(IF(G104=1,"hora trabalhada","horas trabalhadas")),(E104))))))))</f>
        <v>Conforme cronograma físico-financeiro da obra, temos:
Período = 6 meses</v>
      </c>
      <c r="G104" s="27" t="n">
        <f aca="false">$E$118</f>
        <v>6</v>
      </c>
    </row>
    <row r="105" s="137" customFormat="true" ht="31.5" hidden="false" customHeight="false" outlineLevel="0" collapsed="false">
      <c r="A105" s="138" t="str">
        <f aca="false">'Orçamento Geral'!B108</f>
        <v>8.5</v>
      </c>
      <c r="B105" s="139" t="str">
        <f aca="false">'Orçamento Geral'!C108</f>
        <v>44.01.10</v>
      </c>
      <c r="C105" s="140" t="str">
        <f aca="false">'Orçamento Geral'!D108</f>
        <v>SUDECAP</v>
      </c>
      <c r="D105" s="141" t="str">
        <f aca="false">'Orçamento Geral'!E108</f>
        <v>APONTADOR</v>
      </c>
      <c r="E105" s="138" t="str">
        <f aca="false">'Orçamento Geral'!F108</f>
        <v>mês</v>
      </c>
      <c r="F105" s="138" t="str">
        <f aca="false">CONCATENATE(IF(G105=0,"Serviço cuja a sua execução não será mais necessária. Portanto, temos:",CONCATENATE("Conforme cronograma físico-financeiro da obra, temos:")),"
",VLOOKUP(E105,'Unidade de Referência'!$B$2:$C$21,2)," = ",G105," ",IF(E105="mês",(IF(G105=1,"mês","meses")),(IF(E105="unid.",(IF(G105=1,"unidade","unidades")),((IF(E105="h",(IF(G105=1,"hora trabalhada","horas trabalhadas")),(E105))))))))</f>
        <v>Conforme cronograma físico-financeiro da obra, temos:
Período = 6 meses</v>
      </c>
      <c r="G105" s="27" t="n">
        <f aca="false">$E$118</f>
        <v>6</v>
      </c>
    </row>
    <row r="106" s="137" customFormat="true" ht="31.5" hidden="false" customHeight="false" outlineLevel="0" collapsed="false">
      <c r="A106" s="138" t="str">
        <f aca="false">'Orçamento Geral'!B109</f>
        <v>8.6</v>
      </c>
      <c r="B106" s="139" t="n">
        <f aca="false">'Orçamento Geral'!C109</f>
        <v>101389</v>
      </c>
      <c r="C106" s="140" t="str">
        <f aca="false">'Orçamento Geral'!D109</f>
        <v>SINAPI</v>
      </c>
      <c r="D106" s="141" t="str">
        <f aca="false">'Orçamento Geral'!E109</f>
        <v>AUXILIAR DE TOPÓGRAFO COM ENCARGOS COMPLEMENTARES</v>
      </c>
      <c r="E106" s="138" t="str">
        <f aca="false">'Orçamento Geral'!F109</f>
        <v>mês</v>
      </c>
      <c r="F106" s="138" t="str">
        <f aca="false">CONCATENATE(IF(G106=0,"Serviço cuja a sua execução não será mais necessária. Portanto, temos:",CONCATENATE("Conforme cronograma físico-financeiro da obra, temos:")),"
",VLOOKUP(E106,'Unidade de Referência'!$B$2:$C$21,2)," = ",G106," ",IF(E106="mês",(IF(G106=1,"mês","meses")),(IF(E106="unid.",(IF(G106=1,"unidade","unidades")),((IF(E106="h",(IF(G106=1,"hora trabalhada","horas trabalhadas")),(E106))))))))</f>
        <v>Conforme cronograma físico-financeiro da obra, temos:
Período = 6 meses</v>
      </c>
      <c r="G106" s="27" t="n">
        <f aca="false">$E$118</f>
        <v>6</v>
      </c>
    </row>
    <row r="107" s="137" customFormat="true" ht="31.5" hidden="false" customHeight="false" outlineLevel="0" collapsed="false">
      <c r="A107" s="138" t="str">
        <f aca="false">'Orçamento Geral'!B110</f>
        <v>8.7</v>
      </c>
      <c r="B107" s="139" t="n">
        <f aca="false">'Orçamento Geral'!C110</f>
        <v>94296</v>
      </c>
      <c r="C107" s="140" t="str">
        <f aca="false">'Orçamento Geral'!D110</f>
        <v>SINAPI</v>
      </c>
      <c r="D107" s="141" t="str">
        <f aca="false">'Orçamento Geral'!E110</f>
        <v>TOPOGRAFO COM ENCARGOS COMPLEMENTARES</v>
      </c>
      <c r="E107" s="138" t="str">
        <f aca="false">'Orçamento Geral'!F110</f>
        <v>mês</v>
      </c>
      <c r="F107" s="138" t="str">
        <f aca="false">CONCATENATE(IF(G107=0,"Serviço cuja a sua execução não será mais necessária. Portanto, temos:",CONCATENATE("Conforme cronograma físico-financeiro da obra, temos:")),"
",VLOOKUP(E107,'Unidade de Referência'!$B$2:$C$21,2)," = ",G107," ",IF(E107="mês",(IF(G107=1,"mês","meses")),(IF(E107="unid.",(IF(G107=1,"unidade","unidades")),((IF(E107="h",(IF(G107=1,"hora trabalhada","horas trabalhadas")),(E107))))))))</f>
        <v>Conforme cronograma físico-financeiro da obra, temos:
Período = 6 meses</v>
      </c>
      <c r="G107" s="27" t="n">
        <f aca="false">$E$118</f>
        <v>6</v>
      </c>
    </row>
    <row r="108" s="137" customFormat="true" ht="31.5" hidden="false" customHeight="false" outlineLevel="0" collapsed="false">
      <c r="A108" s="138" t="str">
        <f aca="false">'Orçamento Geral'!B111</f>
        <v>8.8</v>
      </c>
      <c r="B108" s="139" t="str">
        <f aca="false">'Orçamento Geral'!C111</f>
        <v>ED-21780</v>
      </c>
      <c r="C108" s="140" t="str">
        <f aca="false">'Orçamento Geral'!D111</f>
        <v>SETOP</v>
      </c>
      <c r="D108" s="141" t="str">
        <f aca="false">'Orçamento Geral'!E111</f>
        <v>VIGIA NOTURNO COM ENCARGOS COMPLEMENTARES</v>
      </c>
      <c r="E108" s="138" t="str">
        <f aca="false">'Orçamento Geral'!F111</f>
        <v>mês</v>
      </c>
      <c r="F108" s="138" t="str">
        <f aca="false">CONCATENATE(IF(G108=0,"Serviço cuja a sua execução não será mais necessária. Portanto, temos:",CONCATENATE("Conforme cronograma físico-financeiro da obra, temos:")),"
",VLOOKUP(E108,'Unidade de Referência'!$B$2:$C$21,2)," = ",G108," ",IF(E108="mês",(IF(G108=1,"mês","meses")),(IF(E108="unid.",(IF(G108=1,"unidade","unidades")),((IF(E108="h",(IF(G108=1,"hora trabalhada","horas trabalhadas")),(E108))))))))</f>
        <v>Conforme cronograma físico-financeiro da obra, temos:
Período = 6 meses</v>
      </c>
      <c r="G108" s="27" t="n">
        <f aca="false">$E$118</f>
        <v>6</v>
      </c>
    </row>
    <row r="109" s="137" customFormat="true" ht="31.5" hidden="false" customHeight="false" outlineLevel="0" collapsed="false">
      <c r="A109" s="138" t="str">
        <f aca="false">'Orçamento Geral'!B112</f>
        <v>8.9</v>
      </c>
      <c r="B109" s="139" t="n">
        <f aca="false">'Orçamento Geral'!C112</f>
        <v>101460</v>
      </c>
      <c r="C109" s="140" t="str">
        <f aca="false">'Orçamento Geral'!D112</f>
        <v>SINAPI</v>
      </c>
      <c r="D109" s="141" t="str">
        <f aca="false">'Orçamento Geral'!E112</f>
        <v>VIGIA DIURNO COM ENCARGOS COMPLEMENTARES</v>
      </c>
      <c r="E109" s="138" t="str">
        <f aca="false">'Orçamento Geral'!F112</f>
        <v>mês</v>
      </c>
      <c r="F109" s="138" t="str">
        <f aca="false">CONCATENATE(IF(G109=0,"Serviço cuja a sua execução não será mais necessária. Portanto, temos:",CONCATENATE("Conforme cronograma físico-financeiro da obra, temos:")),"
",VLOOKUP(E109,'Unidade de Referência'!$B$2:$C$21,2)," = ",G109," ",IF(E109="mês",(IF(G109=1,"mês","meses")),(IF(E109="unid.",(IF(G109=1,"unidade","unidades")),((IF(E109="h",(IF(G109=1,"hora trabalhada","horas trabalhadas")),(E109))))))))</f>
        <v>Conforme cronograma físico-financeiro da obra, temos:
Período = 6 meses</v>
      </c>
      <c r="G109" s="27" t="n">
        <f aca="false">$E$118</f>
        <v>6</v>
      </c>
    </row>
    <row r="110" s="124" customFormat="true" ht="12" hidden="false" customHeight="false" outlineLevel="0" collapsed="false">
      <c r="A110" s="146"/>
      <c r="B110" s="146"/>
      <c r="C110" s="146"/>
      <c r="D110" s="146"/>
      <c r="E110" s="146"/>
      <c r="F110" s="147"/>
      <c r="G110" s="147"/>
    </row>
    <row r="111" s="124" customFormat="true" ht="12" hidden="false" customHeight="false" outlineLevel="0" collapsed="false">
      <c r="B111" s="148"/>
      <c r="C111" s="148"/>
    </row>
    <row r="112" s="124" customFormat="true" ht="12" hidden="false" customHeight="false" outlineLevel="0" collapsed="false">
      <c r="B112" s="148"/>
      <c r="C112" s="148"/>
    </row>
    <row r="113" s="124" customFormat="true" ht="12" hidden="false" customHeight="false" outlineLevel="0" collapsed="false">
      <c r="B113" s="148"/>
      <c r="C113" s="148"/>
    </row>
    <row r="114" s="124" customFormat="true" ht="12" hidden="false" customHeight="false" outlineLevel="0" collapsed="false">
      <c r="B114" s="148"/>
      <c r="C114" s="148"/>
    </row>
    <row r="115" s="124" customFormat="true" ht="12" hidden="false" customHeight="false" outlineLevel="0" collapsed="false">
      <c r="B115" s="148"/>
      <c r="C115" s="148"/>
    </row>
    <row r="116" s="124" customFormat="true" ht="12" hidden="false" customHeight="false" outlineLevel="0" collapsed="false">
      <c r="B116" s="148"/>
      <c r="C116" s="148"/>
    </row>
    <row r="117" s="124" customFormat="true" ht="12" hidden="false" customHeight="false" outlineLevel="0" collapsed="false">
      <c r="B117" s="148"/>
      <c r="C117" s="148"/>
    </row>
    <row r="118" s="124" customFormat="true" ht="30.75" hidden="false" customHeight="true" outlineLevel="0" collapsed="false">
      <c r="B118" s="148"/>
      <c r="C118" s="148"/>
      <c r="D118" s="149" t="s">
        <v>345</v>
      </c>
      <c r="E118" s="150" t="n">
        <v>6</v>
      </c>
      <c r="G118" s="151" t="n">
        <f aca="false">SUM(G12:G109)</f>
        <v>940293.61</v>
      </c>
    </row>
    <row r="119" s="124" customFormat="true" ht="12" hidden="false" customHeight="false" outlineLevel="0" collapsed="false">
      <c r="B119" s="148"/>
      <c r="C119" s="148"/>
    </row>
    <row r="120" s="124" customFormat="true" ht="12" hidden="false" customHeight="false" outlineLevel="0" collapsed="false">
      <c r="B120" s="148"/>
      <c r="C120" s="148"/>
    </row>
    <row r="121" s="124" customFormat="true" ht="12" hidden="false" customHeight="false" outlineLevel="0" collapsed="false">
      <c r="B121" s="148"/>
      <c r="C121" s="148"/>
    </row>
    <row r="122" s="124" customFormat="true" ht="12" hidden="false" customHeight="false" outlineLevel="0" collapsed="false">
      <c r="B122" s="148"/>
      <c r="C122" s="148"/>
    </row>
    <row r="123" s="124" customFormat="true" ht="12" hidden="false" customHeight="false" outlineLevel="0" collapsed="false">
      <c r="B123" s="148"/>
      <c r="C123" s="148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A10"/>
    <mergeCell ref="B9:B10"/>
    <mergeCell ref="C9:C10"/>
    <mergeCell ref="D9:D10"/>
    <mergeCell ref="E9:E10"/>
    <mergeCell ref="F9:F10"/>
    <mergeCell ref="G9:G10"/>
    <mergeCell ref="A110:E110"/>
  </mergeCells>
  <printOptions headings="false" gridLines="false" gridLinesSet="true" horizontalCentered="true" verticalCentered="false"/>
  <pageMargins left="0.39375" right="0.39375" top="0.95625" bottom="0.590277777777778" header="0.196527777777778" footer="0.196527777777778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Página &amp;P de &amp;N</oddFooter>
  </headerFooter>
  <rowBreaks count="2" manualBreakCount="2">
    <brk id="25" man="true" max="16383" min="0"/>
    <brk id="76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pageBreakPreview" topLeftCell="B10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" zeroHeight="false" outlineLevelRow="0" outlineLevelCol="0"/>
  <cols>
    <col collapsed="false" customWidth="true" hidden="true" outlineLevel="0" max="1" min="1" style="121" width="5.99"/>
    <col collapsed="false" customWidth="true" hidden="false" outlineLevel="0" max="2" min="2" style="121" width="5.99"/>
    <col collapsed="false" customWidth="true" hidden="false" outlineLevel="0" max="3" min="3" style="122" width="15.7"/>
    <col collapsed="false" customWidth="false" hidden="false" outlineLevel="0" max="4" min="4" style="122" width="9.14"/>
    <col collapsed="false" customWidth="true" hidden="false" outlineLevel="0" max="5" min="5" style="121" width="40.7"/>
    <col collapsed="false" customWidth="true" hidden="false" outlineLevel="0" max="6" min="6" style="121" width="8.85"/>
    <col collapsed="false" customWidth="true" hidden="false" outlineLevel="0" max="7" min="7" style="121" width="12.42"/>
    <col collapsed="false" customWidth="true" hidden="false" outlineLevel="0" max="8" min="8" style="122" width="11.28"/>
    <col collapsed="false" customWidth="true" hidden="false" outlineLevel="0" max="9" min="9" style="121" width="11.28"/>
    <col collapsed="false" customWidth="true" hidden="false" outlineLevel="0" max="10" min="10" style="121" width="10.56"/>
    <col collapsed="false" customWidth="true" hidden="false" outlineLevel="0" max="11" min="11" style="121" width="17.99"/>
    <col collapsed="false" customWidth="true" hidden="false" outlineLevel="0" max="12" min="12" style="152" width="17.99"/>
    <col collapsed="false" customWidth="true" hidden="false" outlineLevel="0" max="13" min="13" style="153" width="7.28"/>
    <col collapsed="false" customWidth="true" hidden="false" outlineLevel="0" max="14" min="14" style="154" width="9.99"/>
    <col collapsed="false" customWidth="true" hidden="false" outlineLevel="0" max="15" min="15" style="121" width="14.99"/>
    <col collapsed="false" customWidth="true" hidden="false" outlineLevel="0" max="16" min="16" style="121" width="13.7"/>
    <col collapsed="false" customWidth="false" hidden="false" outlineLevel="0" max="257" min="17" style="155" width="9.14"/>
  </cols>
  <sheetData>
    <row r="1" s="159" customFormat="true" ht="20.25" hidden="false" customHeight="false" outlineLevel="0" collapsed="false">
      <c r="A1" s="156"/>
      <c r="B1" s="123" t="s">
        <v>34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57"/>
      <c r="O1" s="158"/>
      <c r="P1" s="158"/>
    </row>
    <row r="2" s="159" customFormat="true" ht="20.25" hidden="true" customHeight="false" outlineLevel="0" collapsed="false">
      <c r="A2" s="156"/>
      <c r="B2" s="156"/>
      <c r="C2" s="156"/>
      <c r="D2" s="156"/>
      <c r="E2" s="156"/>
      <c r="F2" s="156"/>
      <c r="G2" s="156"/>
      <c r="H2" s="160"/>
      <c r="I2" s="160"/>
      <c r="J2" s="160"/>
      <c r="K2" s="160"/>
      <c r="L2" s="160"/>
      <c r="M2" s="160"/>
      <c r="N2" s="161"/>
      <c r="O2" s="160"/>
      <c r="P2" s="160"/>
    </row>
    <row r="3" s="124" customFormat="true" ht="5.1" hidden="false" customHeight="true" outlineLevel="0" collapsed="false">
      <c r="A3" s="125"/>
      <c r="B3" s="125"/>
      <c r="C3" s="125"/>
      <c r="D3" s="125"/>
      <c r="E3" s="125"/>
      <c r="F3" s="125"/>
      <c r="G3" s="159"/>
      <c r="H3" s="159"/>
      <c r="I3" s="159"/>
      <c r="J3" s="159"/>
      <c r="K3" s="159"/>
      <c r="L3" s="159"/>
      <c r="M3" s="159"/>
      <c r="N3" s="162"/>
      <c r="O3" s="159"/>
      <c r="P3" s="159"/>
    </row>
    <row r="4" s="127" customFormat="true" ht="18.75" hidden="false" customHeight="true" outlineLevel="0" collapsed="false">
      <c r="A4" s="163" t="s">
        <v>347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4" t="s">
        <v>348</v>
      </c>
      <c r="M4" s="164"/>
      <c r="N4" s="165"/>
      <c r="O4" s="166"/>
      <c r="P4" s="166"/>
    </row>
    <row r="5" s="127" customFormat="true" ht="15.75" hidden="false" customHeight="true" outlineLevel="0" collapsed="false">
      <c r="A5" s="164" t="s">
        <v>349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7"/>
      <c r="O5" s="168"/>
      <c r="P5" s="168"/>
    </row>
    <row r="6" s="127" customFormat="true" ht="15.75" hidden="false" customHeight="true" outlineLevel="0" collapsed="false">
      <c r="A6" s="164" t="s">
        <v>350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7"/>
      <c r="O6" s="168"/>
      <c r="P6" s="168"/>
    </row>
    <row r="7" s="127" customFormat="true" ht="15.75" hidden="false" customHeight="true" outlineLevel="0" collapsed="false">
      <c r="A7" s="164" t="s">
        <v>351</v>
      </c>
      <c r="B7" s="164"/>
      <c r="C7" s="164"/>
      <c r="D7" s="164"/>
      <c r="E7" s="164"/>
      <c r="F7" s="164"/>
      <c r="G7" s="164"/>
      <c r="H7" s="164"/>
      <c r="I7" s="130" t="s">
        <v>352</v>
      </c>
      <c r="J7" s="130"/>
      <c r="K7" s="130"/>
      <c r="L7" s="130"/>
      <c r="M7" s="130"/>
      <c r="N7" s="169"/>
      <c r="O7" s="170"/>
      <c r="P7" s="170"/>
    </row>
    <row r="8" s="127" customFormat="true" ht="15.75" hidden="false" customHeight="true" outlineLevel="0" collapsed="false">
      <c r="A8" s="164" t="s">
        <v>353</v>
      </c>
      <c r="B8" s="164"/>
      <c r="C8" s="164"/>
      <c r="D8" s="164"/>
      <c r="E8" s="164"/>
      <c r="F8" s="164"/>
      <c r="G8" s="164"/>
      <c r="H8" s="164"/>
      <c r="I8" s="130" t="s">
        <v>354</v>
      </c>
      <c r="J8" s="130"/>
      <c r="K8" s="171" t="s">
        <v>355</v>
      </c>
      <c r="L8" s="171"/>
      <c r="M8" s="171"/>
      <c r="N8" s="167"/>
      <c r="O8" s="168"/>
      <c r="P8" s="168"/>
    </row>
    <row r="9" s="127" customFormat="true" ht="15.75" hidden="false" customHeight="true" outlineLevel="0" collapsed="false">
      <c r="A9" s="164" t="s">
        <v>356</v>
      </c>
      <c r="B9" s="164"/>
      <c r="C9" s="164"/>
      <c r="D9" s="164"/>
      <c r="E9" s="164"/>
      <c r="F9" s="164"/>
      <c r="G9" s="164"/>
      <c r="H9" s="164"/>
      <c r="I9" s="130"/>
      <c r="J9" s="130"/>
      <c r="K9" s="172" t="str">
        <f aca="false">CONCATENATE("LDI  =  ",O13*100," %")</f>
        <v>LDI  =  25.44 %</v>
      </c>
      <c r="L9" s="172"/>
      <c r="M9" s="172"/>
      <c r="N9" s="167"/>
      <c r="O9" s="168"/>
      <c r="P9" s="168"/>
    </row>
    <row r="10" s="127" customFormat="true" ht="5.1" hidden="false" customHeight="true" outlineLevel="0" collapsed="false">
      <c r="A10" s="173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4"/>
      <c r="O10" s="175"/>
      <c r="P10" s="175"/>
    </row>
    <row r="11" s="127" customFormat="true" ht="15.75" hidden="true" customHeight="true" outlineLevel="0" collapsed="false">
      <c r="A11" s="176"/>
      <c r="B11" s="177"/>
      <c r="C11" s="177"/>
      <c r="D11" s="177"/>
      <c r="E11" s="177"/>
      <c r="F11" s="177"/>
      <c r="G11" s="75" t="s">
        <v>357</v>
      </c>
      <c r="H11" s="75"/>
      <c r="I11" s="75"/>
      <c r="J11" s="75"/>
      <c r="K11" s="75"/>
      <c r="L11" s="75"/>
      <c r="M11" s="75"/>
      <c r="N11" s="75"/>
      <c r="O11" s="75"/>
      <c r="P11" s="75"/>
    </row>
    <row r="12" s="127" customFormat="true" ht="31.5" hidden="false" customHeight="true" outlineLevel="0" collapsed="false">
      <c r="A12" s="130" t="s">
        <v>334</v>
      </c>
      <c r="B12" s="130"/>
      <c r="C12" s="131" t="s">
        <v>335</v>
      </c>
      <c r="D12" s="131" t="s">
        <v>336</v>
      </c>
      <c r="E12" s="130" t="s">
        <v>337</v>
      </c>
      <c r="F12" s="130" t="s">
        <v>166</v>
      </c>
      <c r="G12" s="130" t="s">
        <v>156</v>
      </c>
      <c r="H12" s="131" t="s">
        <v>358</v>
      </c>
      <c r="I12" s="131"/>
      <c r="J12" s="130" t="s">
        <v>359</v>
      </c>
      <c r="K12" s="130" t="s">
        <v>360</v>
      </c>
      <c r="L12" s="130"/>
      <c r="M12" s="178" t="s">
        <v>361</v>
      </c>
      <c r="N12" s="179" t="s">
        <v>362</v>
      </c>
      <c r="O12" s="180" t="s">
        <v>363</v>
      </c>
      <c r="P12" s="181" t="s">
        <v>364</v>
      </c>
    </row>
    <row r="13" s="127" customFormat="true" ht="15.75" hidden="false" customHeight="false" outlineLevel="0" collapsed="false">
      <c r="A13" s="130"/>
      <c r="B13" s="130"/>
      <c r="C13" s="131"/>
      <c r="D13" s="131"/>
      <c r="E13" s="130"/>
      <c r="F13" s="130"/>
      <c r="G13" s="130"/>
      <c r="H13" s="131" t="s">
        <v>365</v>
      </c>
      <c r="I13" s="132" t="s">
        <v>366</v>
      </c>
      <c r="J13" s="130"/>
      <c r="K13" s="131" t="s">
        <v>365</v>
      </c>
      <c r="L13" s="132" t="s">
        <v>366</v>
      </c>
      <c r="M13" s="178"/>
      <c r="N13" s="182" t="n">
        <f aca="false">O13</f>
        <v>0.2544</v>
      </c>
      <c r="O13" s="183" t="n">
        <v>0.2544</v>
      </c>
      <c r="P13" s="184" t="n">
        <v>1</v>
      </c>
    </row>
    <row r="14" s="137" customFormat="true" ht="15.75" hidden="false" customHeight="true" outlineLevel="0" collapsed="false">
      <c r="A14" s="185" t="n">
        <v>1</v>
      </c>
      <c r="B14" s="185"/>
      <c r="C14" s="133"/>
      <c r="D14" s="134"/>
      <c r="E14" s="135" t="s">
        <v>367</v>
      </c>
      <c r="F14" s="135"/>
      <c r="G14" s="135"/>
      <c r="H14" s="186"/>
      <c r="I14" s="186"/>
      <c r="J14" s="186"/>
      <c r="K14" s="187" t="n">
        <f aca="false">SUM(K15:K21)</f>
        <v>82032.77</v>
      </c>
      <c r="L14" s="187" t="n">
        <f aca="false">SUM(L15:L21)</f>
        <v>103083.57</v>
      </c>
      <c r="M14" s="188" t="n">
        <f aca="false">L14/L$114*100</f>
        <v>0.702812497938441</v>
      </c>
      <c r="N14" s="189"/>
      <c r="O14" s="190"/>
      <c r="P14" s="190"/>
    </row>
    <row r="15" s="137" customFormat="true" ht="157.5" hidden="false" customHeight="false" outlineLevel="0" collapsed="false">
      <c r="A15" s="138" t="s">
        <v>368</v>
      </c>
      <c r="B15" s="138" t="s">
        <v>369</v>
      </c>
      <c r="C15" s="139" t="s">
        <v>370</v>
      </c>
      <c r="D15" s="140" t="s">
        <v>371</v>
      </c>
      <c r="E15" s="141" t="s">
        <v>372</v>
      </c>
      <c r="F15" s="138" t="s">
        <v>187</v>
      </c>
      <c r="G15" s="27" t="n">
        <f aca="false">'MC Total - Reprogramação 05-22'!G12</f>
        <v>1</v>
      </c>
      <c r="H15" s="27" t="n">
        <f aca="false">ROUND(O15*P15,2)</f>
        <v>2898.81</v>
      </c>
      <c r="I15" s="27" t="n">
        <f aca="false">ROUND(H15*(1+J15),2)</f>
        <v>3636.27</v>
      </c>
      <c r="J15" s="191" t="n">
        <f aca="false">IF(N15="RO",N$13,(IF(N15="OF",O$13,"VERIFIACAR")))</f>
        <v>0.2544</v>
      </c>
      <c r="K15" s="27" t="n">
        <f aca="false">ROUND($G15*H15,2)</f>
        <v>2898.81</v>
      </c>
      <c r="L15" s="27" t="n">
        <f aca="false">ROUND($G15*I15,2)</f>
        <v>3636.27</v>
      </c>
      <c r="M15" s="192" t="n">
        <f aca="false">L15/L$114*100</f>
        <v>0.0247916908764279</v>
      </c>
      <c r="N15" s="189" t="s">
        <v>373</v>
      </c>
      <c r="O15" s="27" t="n">
        <v>2898.81</v>
      </c>
      <c r="P15" s="193" t="n">
        <f aca="false">$P$13</f>
        <v>1</v>
      </c>
    </row>
    <row r="16" s="137" customFormat="true" ht="31.5" hidden="false" customHeight="false" outlineLevel="0" collapsed="false">
      <c r="A16" s="138" t="s">
        <v>374</v>
      </c>
      <c r="B16" s="138" t="s">
        <v>375</v>
      </c>
      <c r="C16" s="139" t="s">
        <v>376</v>
      </c>
      <c r="D16" s="140" t="s">
        <v>371</v>
      </c>
      <c r="E16" s="141" t="s">
        <v>377</v>
      </c>
      <c r="F16" s="138" t="s">
        <v>176</v>
      </c>
      <c r="G16" s="27" t="n">
        <f aca="false">'MC Total - Reprogramação 05-22'!G13</f>
        <v>97.67</v>
      </c>
      <c r="H16" s="27" t="n">
        <f aca="false">ROUND(O16*P16,2)</f>
        <v>205.37</v>
      </c>
      <c r="I16" s="27" t="n">
        <f aca="false">ROUND(H16*(1+J16),2)</f>
        <v>257.62</v>
      </c>
      <c r="J16" s="191" t="n">
        <f aca="false">IF(N16="RO",N$13,(IF(N16="OF",O$13,"VERIFIACAR")))</f>
        <v>0.2544</v>
      </c>
      <c r="K16" s="27" t="n">
        <f aca="false">ROUND($G16*H16,2)</f>
        <v>20058.49</v>
      </c>
      <c r="L16" s="27" t="n">
        <f aca="false">ROUND($G16*I16,2)</f>
        <v>25161.75</v>
      </c>
      <c r="M16" s="192" t="n">
        <f aca="false">L16/L$114*100</f>
        <v>0.171550057589222</v>
      </c>
      <c r="N16" s="189" t="s">
        <v>373</v>
      </c>
      <c r="O16" s="27" t="n">
        <v>205.37</v>
      </c>
      <c r="P16" s="193" t="n">
        <f aca="false">$P$13</f>
        <v>1</v>
      </c>
    </row>
    <row r="17" s="137" customFormat="true" ht="126" hidden="false" customHeight="false" outlineLevel="0" collapsed="false">
      <c r="A17" s="138" t="s">
        <v>378</v>
      </c>
      <c r="B17" s="138" t="s">
        <v>379</v>
      </c>
      <c r="C17" s="139" t="s">
        <v>380</v>
      </c>
      <c r="D17" s="194" t="s">
        <v>371</v>
      </c>
      <c r="E17" s="141" t="s">
        <v>381</v>
      </c>
      <c r="F17" s="138" t="s">
        <v>187</v>
      </c>
      <c r="G17" s="27" t="n">
        <f aca="false">'MC Total - Reprogramação 05-22'!G14</f>
        <v>1</v>
      </c>
      <c r="H17" s="27" t="n">
        <f aca="false">ROUND(O17*P17,2)</f>
        <v>8872.82</v>
      </c>
      <c r="I17" s="27" t="n">
        <f aca="false">ROUND(H17*(1+J17),2)</f>
        <v>11130.07</v>
      </c>
      <c r="J17" s="191" t="n">
        <f aca="false">IF(N17="RO",N$13,(IF(N17="OF",O$13,"VERIFIACAR")))</f>
        <v>0.2544</v>
      </c>
      <c r="K17" s="27" t="n">
        <f aca="false">ROUND($G17*H17,2)</f>
        <v>8872.82</v>
      </c>
      <c r="L17" s="27" t="n">
        <f aca="false">ROUND($G17*I17,2)</f>
        <v>11130.07</v>
      </c>
      <c r="M17" s="192" t="n">
        <f aca="false">L17/L$114*100</f>
        <v>0.0758835990927526</v>
      </c>
      <c r="N17" s="189" t="s">
        <v>373</v>
      </c>
      <c r="O17" s="27" t="n">
        <v>8872.82</v>
      </c>
      <c r="P17" s="193" t="n">
        <f aca="false">$P$13</f>
        <v>1</v>
      </c>
    </row>
    <row r="18" s="137" customFormat="true" ht="94.5" hidden="false" customHeight="false" outlineLevel="0" collapsed="false">
      <c r="A18" s="138" t="s">
        <v>382</v>
      </c>
      <c r="B18" s="138" t="s">
        <v>383</v>
      </c>
      <c r="C18" s="139" t="s">
        <v>384</v>
      </c>
      <c r="D18" s="194" t="s">
        <v>371</v>
      </c>
      <c r="E18" s="141" t="s">
        <v>385</v>
      </c>
      <c r="F18" s="138" t="s">
        <v>187</v>
      </c>
      <c r="G18" s="27" t="n">
        <f aca="false">'MC Total - Reprogramação 05-22'!G15</f>
        <v>1</v>
      </c>
      <c r="H18" s="27" t="n">
        <f aca="false">ROUND(O18*P18,2)</f>
        <v>9760.65</v>
      </c>
      <c r="I18" s="27" t="n">
        <f aca="false">ROUND(H18*(1+J18),2)</f>
        <v>12243.76</v>
      </c>
      <c r="J18" s="191" t="n">
        <f aca="false">IF(N18="RO",N$13,(IF(N18="OF",O$13,"VERIFIACAR")))</f>
        <v>0.2544</v>
      </c>
      <c r="K18" s="27" t="n">
        <f aca="false">ROUND($G18*H18,2)</f>
        <v>9760.65</v>
      </c>
      <c r="L18" s="27" t="n">
        <f aca="false">ROUND($G18*I18,2)</f>
        <v>12243.76</v>
      </c>
      <c r="M18" s="192" t="n">
        <f aca="false">L18/L$114*100</f>
        <v>0.0834766156212747</v>
      </c>
      <c r="N18" s="189" t="s">
        <v>373</v>
      </c>
      <c r="O18" s="27" t="n">
        <v>9760.65</v>
      </c>
      <c r="P18" s="193" t="n">
        <f aca="false">$P$13</f>
        <v>1</v>
      </c>
    </row>
    <row r="19" s="137" customFormat="true" ht="126" hidden="false" customHeight="false" outlineLevel="0" collapsed="false">
      <c r="A19" s="138" t="s">
        <v>386</v>
      </c>
      <c r="B19" s="138" t="s">
        <v>387</v>
      </c>
      <c r="C19" s="139" t="s">
        <v>388</v>
      </c>
      <c r="D19" s="194" t="s">
        <v>371</v>
      </c>
      <c r="E19" s="141" t="s">
        <v>389</v>
      </c>
      <c r="F19" s="138" t="s">
        <v>187</v>
      </c>
      <c r="G19" s="27" t="n">
        <f aca="false">'MC Total - Reprogramação 05-22'!G16</f>
        <v>1</v>
      </c>
      <c r="H19" s="27" t="n">
        <f aca="false">ROUND(O19*P19,2)</f>
        <v>11177.79</v>
      </c>
      <c r="I19" s="27" t="n">
        <f aca="false">ROUND(H19*(1+J19),2)</f>
        <v>14021.42</v>
      </c>
      <c r="J19" s="191" t="n">
        <f aca="false">IF(N19="RO",N$13,(IF(N19="OF",O$13,"VERIFIACAR")))</f>
        <v>0.2544</v>
      </c>
      <c r="K19" s="27" t="n">
        <f aca="false">ROUND($G19*H19,2)</f>
        <v>11177.79</v>
      </c>
      <c r="L19" s="27" t="n">
        <f aca="false">ROUND($G19*I19,2)</f>
        <v>14021.42</v>
      </c>
      <c r="M19" s="192" t="n">
        <f aca="false">L19/L$114*100</f>
        <v>0.0955965069394086</v>
      </c>
      <c r="N19" s="189" t="s">
        <v>373</v>
      </c>
      <c r="O19" s="27" t="n">
        <v>11177.79</v>
      </c>
      <c r="P19" s="193" t="n">
        <f aca="false">$P$13</f>
        <v>1</v>
      </c>
    </row>
    <row r="20" s="137" customFormat="true" ht="94.5" hidden="false" customHeight="false" outlineLevel="0" collapsed="false">
      <c r="A20" s="138" t="s">
        <v>390</v>
      </c>
      <c r="B20" s="138" t="s">
        <v>368</v>
      </c>
      <c r="C20" s="139" t="s">
        <v>391</v>
      </c>
      <c r="D20" s="194" t="s">
        <v>371</v>
      </c>
      <c r="E20" s="141" t="s">
        <v>392</v>
      </c>
      <c r="F20" s="138" t="s">
        <v>187</v>
      </c>
      <c r="G20" s="27" t="n">
        <f aca="false">'MC Total - Reprogramação 05-22'!G17</f>
        <v>1</v>
      </c>
      <c r="H20" s="27" t="n">
        <f aca="false">ROUND(O20*P20,2)</f>
        <v>8566.11</v>
      </c>
      <c r="I20" s="27" t="n">
        <f aca="false">ROUND(H20*(1+J20),2)</f>
        <v>10745.33</v>
      </c>
      <c r="J20" s="191" t="n">
        <f aca="false">IF(N20="RO",N$13,(IF(N20="OF",O$13,"VERIFIACAR")))</f>
        <v>0.2544</v>
      </c>
      <c r="K20" s="27" t="n">
        <f aca="false">ROUND($G20*H20,2)</f>
        <v>8566.11</v>
      </c>
      <c r="L20" s="27" t="n">
        <f aca="false">ROUND($G20*I20,2)</f>
        <v>10745.33</v>
      </c>
      <c r="M20" s="192" t="n">
        <f aca="false">L20/L$114*100</f>
        <v>0.0732604838818918</v>
      </c>
      <c r="N20" s="189" t="s">
        <v>373</v>
      </c>
      <c r="O20" s="27" t="n">
        <v>8566.11</v>
      </c>
      <c r="P20" s="193" t="n">
        <f aca="false">$P$13</f>
        <v>1</v>
      </c>
    </row>
    <row r="21" s="137" customFormat="true" ht="47.25" hidden="false" customHeight="false" outlineLevel="0" collapsed="false">
      <c r="A21" s="138" t="s">
        <v>393</v>
      </c>
      <c r="B21" s="138" t="s">
        <v>374</v>
      </c>
      <c r="C21" s="139" t="s">
        <v>394</v>
      </c>
      <c r="D21" s="194" t="s">
        <v>371</v>
      </c>
      <c r="E21" s="141" t="s">
        <v>395</v>
      </c>
      <c r="F21" s="138" t="s">
        <v>177</v>
      </c>
      <c r="G21" s="27" t="n">
        <f aca="false">'MC Total - Reprogramação 05-22'!G18</f>
        <v>108937.38</v>
      </c>
      <c r="H21" s="27" t="n">
        <f aca="false">ROUND(O21*P21,2)</f>
        <v>0.19</v>
      </c>
      <c r="I21" s="27" t="n">
        <f aca="false">ROUND(H21*(1+J21),2)</f>
        <v>0.24</v>
      </c>
      <c r="J21" s="191" t="n">
        <f aca="false">IF(N21="RO",N$13,(IF(N21="OF",O$13,"VERIFIACAR")))</f>
        <v>0.2544</v>
      </c>
      <c r="K21" s="27" t="n">
        <f aca="false">ROUND($G21*H21,2)</f>
        <v>20698.1</v>
      </c>
      <c r="L21" s="27" t="n">
        <f aca="false">ROUND($G21*I21,2)</f>
        <v>26144.97</v>
      </c>
      <c r="M21" s="192" t="n">
        <f aca="false">L21/L$114*100</f>
        <v>0.178253543937463</v>
      </c>
      <c r="N21" s="189" t="s">
        <v>373</v>
      </c>
      <c r="O21" s="27" t="n">
        <v>0.19</v>
      </c>
      <c r="P21" s="193" t="n">
        <f aca="false">$P$13</f>
        <v>1</v>
      </c>
    </row>
    <row r="22" s="137" customFormat="true" ht="5.1" hidden="false" customHeight="true" outlineLevel="0" collapsed="false">
      <c r="A22" s="195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96"/>
      <c r="N22" s="173"/>
      <c r="O22" s="173"/>
      <c r="P22" s="173"/>
    </row>
    <row r="23" s="137" customFormat="true" ht="15.75" hidden="false" customHeight="true" outlineLevel="0" collapsed="false">
      <c r="A23" s="185" t="n">
        <v>2</v>
      </c>
      <c r="B23" s="185"/>
      <c r="C23" s="134"/>
      <c r="D23" s="134"/>
      <c r="E23" s="135" t="s">
        <v>396</v>
      </c>
      <c r="F23" s="135"/>
      <c r="G23" s="135"/>
      <c r="H23" s="186"/>
      <c r="I23" s="186"/>
      <c r="J23" s="186"/>
      <c r="K23" s="187" t="n">
        <f aca="false">SUM(K24:K27)</f>
        <v>71599.71</v>
      </c>
      <c r="L23" s="187" t="n">
        <f aca="false">SUM(L24:L27)</f>
        <v>89815.81</v>
      </c>
      <c r="M23" s="188" t="n">
        <f aca="false">L23/L$114*100</f>
        <v>0.612354362392226</v>
      </c>
      <c r="N23" s="189"/>
      <c r="O23" s="190"/>
      <c r="P23" s="190"/>
    </row>
    <row r="24" s="137" customFormat="true" ht="47.25" hidden="false" customHeight="false" outlineLevel="0" collapsed="false">
      <c r="A24" s="138" t="s">
        <v>397</v>
      </c>
      <c r="B24" s="138" t="s">
        <v>397</v>
      </c>
      <c r="C24" s="197" t="s">
        <v>398</v>
      </c>
      <c r="D24" s="140" t="s">
        <v>371</v>
      </c>
      <c r="E24" s="141" t="s">
        <v>399</v>
      </c>
      <c r="F24" s="138" t="s">
        <v>177</v>
      </c>
      <c r="G24" s="27" t="n">
        <f aca="false">'MC Total - Reprogramação 05-22'!G21</f>
        <v>1213.99</v>
      </c>
      <c r="H24" s="27" t="n">
        <f aca="false">ROUND(O24*P24,2)</f>
        <v>14.11</v>
      </c>
      <c r="I24" s="27" t="n">
        <f aca="false">ROUND(H24*(1+J24),2)</f>
        <v>17.7</v>
      </c>
      <c r="J24" s="191" t="n">
        <f aca="false">IF(N24="RO",N$13,(IF(N24="OF",O$13,"VERIFIACAR")))</f>
        <v>0.2544</v>
      </c>
      <c r="K24" s="27" t="n">
        <f aca="false">ROUND($G24*H24,2)</f>
        <v>17129.4</v>
      </c>
      <c r="L24" s="27" t="n">
        <f aca="false">ROUND($G24*I24,2)</f>
        <v>21487.62</v>
      </c>
      <c r="M24" s="192" t="n">
        <f aca="false">L24/L$114*100</f>
        <v>0.146500241376506</v>
      </c>
      <c r="N24" s="189" t="s">
        <v>373</v>
      </c>
      <c r="O24" s="27" t="n">
        <v>14.11</v>
      </c>
      <c r="P24" s="193" t="n">
        <f aca="false">$P$13</f>
        <v>1</v>
      </c>
    </row>
    <row r="25" s="137" customFormat="true" ht="63" hidden="false" customHeight="false" outlineLevel="0" collapsed="false">
      <c r="A25" s="138" t="s">
        <v>400</v>
      </c>
      <c r="B25" s="138" t="s">
        <v>401</v>
      </c>
      <c r="C25" s="197" t="s">
        <v>402</v>
      </c>
      <c r="D25" s="140" t="s">
        <v>371</v>
      </c>
      <c r="E25" s="141" t="s">
        <v>403</v>
      </c>
      <c r="F25" s="138" t="s">
        <v>180</v>
      </c>
      <c r="G25" s="27" t="n">
        <f aca="false">'MC Total - Reprogramação 05-22'!G22</f>
        <v>45.12</v>
      </c>
      <c r="H25" s="27" t="n">
        <f aca="false">ROUND(O25*P25,2)</f>
        <v>65.81</v>
      </c>
      <c r="I25" s="27" t="n">
        <f aca="false">ROUND(H25*(1+J25),2)</f>
        <v>82.55</v>
      </c>
      <c r="J25" s="191" t="n">
        <f aca="false">IF(N25="RO",N$13,(IF(N25="OF",O$13,"VERIFIACAR")))</f>
        <v>0.2544</v>
      </c>
      <c r="K25" s="27" t="n">
        <f aca="false">ROUND($G25*H25,2)</f>
        <v>2969.35</v>
      </c>
      <c r="L25" s="27" t="n">
        <f aca="false">ROUND($G25*I25,2)</f>
        <v>3724.66</v>
      </c>
      <c r="M25" s="192" t="n">
        <f aca="false">L25/L$114*100</f>
        <v>0.0253943242222926</v>
      </c>
      <c r="N25" s="189" t="s">
        <v>373</v>
      </c>
      <c r="O25" s="27" t="n">
        <v>65.81</v>
      </c>
      <c r="P25" s="193" t="n">
        <f aca="false">$P$13</f>
        <v>1</v>
      </c>
    </row>
    <row r="26" s="137" customFormat="true" ht="31.5" hidden="false" customHeight="false" outlineLevel="0" collapsed="false">
      <c r="A26" s="138" t="s">
        <v>404</v>
      </c>
      <c r="B26" s="138" t="s">
        <v>400</v>
      </c>
      <c r="C26" s="197" t="s">
        <v>405</v>
      </c>
      <c r="D26" s="140" t="s">
        <v>371</v>
      </c>
      <c r="E26" s="141" t="s">
        <v>406</v>
      </c>
      <c r="F26" s="138" t="s">
        <v>180</v>
      </c>
      <c r="G26" s="27" t="n">
        <f aca="false">'MC Total - Reprogramação 05-22'!G23</f>
        <v>1730.77</v>
      </c>
      <c r="H26" s="27" t="n">
        <f aca="false">ROUND(O26*P26,2)</f>
        <v>9.91</v>
      </c>
      <c r="I26" s="27" t="n">
        <f aca="false">ROUND(H26*(1+J26),2)</f>
        <v>12.43</v>
      </c>
      <c r="J26" s="191" t="n">
        <f aca="false">IF(N26="RO",N$13,(IF(N26="OF",O$13,"VERIFIACAR")))</f>
        <v>0.2544</v>
      </c>
      <c r="K26" s="27" t="n">
        <f aca="false">ROUND($G26*H26,2)</f>
        <v>17151.93</v>
      </c>
      <c r="L26" s="27" t="n">
        <f aca="false">ROUND($G26*I26,2)</f>
        <v>21513.47</v>
      </c>
      <c r="M26" s="192" t="n">
        <f aca="false">L26/L$114*100</f>
        <v>0.146676483847268</v>
      </c>
      <c r="N26" s="189" t="s">
        <v>407</v>
      </c>
      <c r="O26" s="27" t="n">
        <v>9.91</v>
      </c>
      <c r="P26" s="193" t="n">
        <f aca="false">$P$13</f>
        <v>1</v>
      </c>
    </row>
    <row r="27" s="137" customFormat="true" ht="31.5" hidden="false" customHeight="false" outlineLevel="0" collapsed="false">
      <c r="A27" s="138" t="s">
        <v>408</v>
      </c>
      <c r="B27" s="138" t="s">
        <v>409</v>
      </c>
      <c r="C27" s="197" t="s">
        <v>410</v>
      </c>
      <c r="D27" s="194" t="s">
        <v>371</v>
      </c>
      <c r="E27" s="141" t="s">
        <v>411</v>
      </c>
      <c r="F27" s="138" t="s">
        <v>180</v>
      </c>
      <c r="G27" s="27" t="n">
        <f aca="false">'MC Total - Reprogramação 05-22'!G24</f>
        <v>539.57</v>
      </c>
      <c r="H27" s="27" t="n">
        <f aca="false">ROUND(O27*P27,2)</f>
        <v>63.66</v>
      </c>
      <c r="I27" s="27" t="n">
        <f aca="false">ROUND(H27*(1+J27),2)</f>
        <v>79.86</v>
      </c>
      <c r="J27" s="191" t="n">
        <f aca="false">IF(N27="RO",N$13,(IF(N27="OF",O$13,"VERIFIACAR")))</f>
        <v>0.2544</v>
      </c>
      <c r="K27" s="27" t="n">
        <f aca="false">ROUND($G27*H27,2)</f>
        <v>34349.03</v>
      </c>
      <c r="L27" s="27" t="n">
        <f aca="false">ROUND($G27*I27,2)</f>
        <v>43090.06</v>
      </c>
      <c r="M27" s="192" t="n">
        <f aca="false">L27/L$114*100</f>
        <v>0.293783312946159</v>
      </c>
      <c r="N27" s="189" t="s">
        <v>407</v>
      </c>
      <c r="O27" s="27" t="n">
        <v>63.66</v>
      </c>
      <c r="P27" s="193" t="n">
        <f aca="false">$P$13</f>
        <v>1</v>
      </c>
    </row>
    <row r="28" s="137" customFormat="true" ht="5.1" hidden="false" customHeight="true" outlineLevel="0" collapsed="false">
      <c r="A28" s="195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96"/>
      <c r="N28" s="173"/>
      <c r="O28" s="173"/>
      <c r="P28" s="173"/>
    </row>
    <row r="29" s="137" customFormat="true" ht="15.75" hidden="false" customHeight="true" outlineLevel="0" collapsed="false">
      <c r="A29" s="185" t="n">
        <v>3</v>
      </c>
      <c r="B29" s="185"/>
      <c r="C29" s="138"/>
      <c r="D29" s="138"/>
      <c r="E29" s="198" t="s">
        <v>412</v>
      </c>
      <c r="F29" s="198"/>
      <c r="G29" s="198"/>
      <c r="H29" s="186"/>
      <c r="I29" s="186"/>
      <c r="J29" s="186"/>
      <c r="K29" s="187" t="n">
        <f aca="false">SUM(K30:K46)</f>
        <v>2239653.08</v>
      </c>
      <c r="L29" s="187" t="n">
        <f aca="false">SUM(L30:L46)</f>
        <v>2808719.08</v>
      </c>
      <c r="M29" s="188" t="n">
        <f aca="false">L29/L$114*100</f>
        <v>19.1495392779097</v>
      </c>
      <c r="N29" s="189"/>
      <c r="O29" s="190"/>
      <c r="P29" s="190"/>
    </row>
    <row r="30" s="137" customFormat="true" ht="15.75" hidden="false" customHeight="true" outlineLevel="0" collapsed="false">
      <c r="A30" s="185" t="s">
        <v>339</v>
      </c>
      <c r="B30" s="185"/>
      <c r="C30" s="138"/>
      <c r="D30" s="138"/>
      <c r="E30" s="199" t="s">
        <v>340</v>
      </c>
      <c r="F30" s="199"/>
      <c r="G30" s="199"/>
      <c r="H30" s="200"/>
      <c r="I30" s="200"/>
      <c r="J30" s="200"/>
      <c r="K30" s="200"/>
      <c r="L30" s="200"/>
      <c r="M30" s="192"/>
      <c r="N30" s="189"/>
      <c r="O30" s="190"/>
      <c r="P30" s="190"/>
    </row>
    <row r="31" s="137" customFormat="true" ht="126" hidden="false" customHeight="false" outlineLevel="0" collapsed="false">
      <c r="A31" s="138" t="s">
        <v>413</v>
      </c>
      <c r="B31" s="138" t="s">
        <v>413</v>
      </c>
      <c r="C31" s="139" t="s">
        <v>414</v>
      </c>
      <c r="D31" s="140" t="s">
        <v>371</v>
      </c>
      <c r="E31" s="141" t="s">
        <v>415</v>
      </c>
      <c r="F31" s="138" t="s">
        <v>177</v>
      </c>
      <c r="G31" s="27" t="n">
        <f aca="false">'MC Total - Reprogramação 05-22'!G28</f>
        <v>98503.44</v>
      </c>
      <c r="H31" s="27" t="n">
        <f aca="false">ROUND(O31*P31,2)</f>
        <v>0.45</v>
      </c>
      <c r="I31" s="27" t="n">
        <f aca="false">ROUND(H31*(1+J31),2)</f>
        <v>0.56</v>
      </c>
      <c r="J31" s="191" t="n">
        <f aca="false">IF(N31="RO",N$13,(IF(N31="OF",O$13,"VERIFIACAR")))</f>
        <v>0.2544</v>
      </c>
      <c r="K31" s="27" t="n">
        <f aca="false">ROUND($G31*H31,2)</f>
        <v>44326.55</v>
      </c>
      <c r="L31" s="27" t="n">
        <f aca="false">ROUND($G31*I31,2)</f>
        <v>55161.93</v>
      </c>
      <c r="M31" s="192" t="n">
        <f aca="false">L31/L$114*100</f>
        <v>0.376088001360502</v>
      </c>
      <c r="N31" s="189" t="s">
        <v>373</v>
      </c>
      <c r="O31" s="27" t="n">
        <v>0.45</v>
      </c>
      <c r="P31" s="193" t="n">
        <f aca="false">$P$13</f>
        <v>1</v>
      </c>
    </row>
    <row r="32" s="137" customFormat="true" ht="47.25" hidden="false" customHeight="false" outlineLevel="0" collapsed="false">
      <c r="A32" s="138" t="s">
        <v>416</v>
      </c>
      <c r="B32" s="138" t="s">
        <v>416</v>
      </c>
      <c r="C32" s="197" t="s">
        <v>417</v>
      </c>
      <c r="D32" s="140" t="s">
        <v>371</v>
      </c>
      <c r="E32" s="141" t="s">
        <v>418</v>
      </c>
      <c r="F32" s="138" t="s">
        <v>177</v>
      </c>
      <c r="G32" s="27" t="n">
        <f aca="false">'MC Total - Reprogramação 05-22'!G29</f>
        <v>5170</v>
      </c>
      <c r="H32" s="27" t="n">
        <f aca="false">ROUND(O32*P32,2)</f>
        <v>1.08</v>
      </c>
      <c r="I32" s="27" t="n">
        <f aca="false">ROUND(H32*(1+J32),2)</f>
        <v>1.35</v>
      </c>
      <c r="J32" s="191" t="n">
        <f aca="false">IF(N32="RO",N$13,(IF(N32="OF",O$13,"VERIFIACAR")))</f>
        <v>0.2544</v>
      </c>
      <c r="K32" s="27" t="n">
        <f aca="false">ROUND($G32*H32,2)</f>
        <v>5583.6</v>
      </c>
      <c r="L32" s="27" t="n">
        <f aca="false">ROUND($G32*I32,2)</f>
        <v>6979.5</v>
      </c>
      <c r="M32" s="192" t="n">
        <f aca="false">L32/L$114*100</f>
        <v>0.0475854671055857</v>
      </c>
      <c r="N32" s="189" t="s">
        <v>407</v>
      </c>
      <c r="O32" s="27" t="n">
        <v>1.08</v>
      </c>
      <c r="P32" s="193" t="n">
        <f aca="false">$P$13</f>
        <v>1</v>
      </c>
    </row>
    <row r="33" s="137" customFormat="true" ht="15.75" hidden="false" customHeight="true" outlineLevel="0" collapsed="false">
      <c r="A33" s="185" t="s">
        <v>341</v>
      </c>
      <c r="B33" s="185"/>
      <c r="C33" s="201"/>
      <c r="D33" s="138"/>
      <c r="E33" s="199" t="s">
        <v>342</v>
      </c>
      <c r="F33" s="199"/>
      <c r="G33" s="199"/>
      <c r="H33" s="200"/>
      <c r="I33" s="200"/>
      <c r="J33" s="200"/>
      <c r="K33" s="200"/>
      <c r="L33" s="200"/>
      <c r="M33" s="192"/>
      <c r="N33" s="189"/>
      <c r="O33" s="190"/>
      <c r="P33" s="190"/>
    </row>
    <row r="34" s="137" customFormat="true" ht="78.75" hidden="false" customHeight="false" outlineLevel="0" collapsed="false">
      <c r="A34" s="138" t="s">
        <v>419</v>
      </c>
      <c r="B34" s="138" t="s">
        <v>419</v>
      </c>
      <c r="C34" s="197" t="s">
        <v>420</v>
      </c>
      <c r="D34" s="140" t="s">
        <v>371</v>
      </c>
      <c r="E34" s="141" t="s">
        <v>421</v>
      </c>
      <c r="F34" s="138" t="s">
        <v>180</v>
      </c>
      <c r="G34" s="27" t="n">
        <f aca="false">'MC Total - Reprogramação 05-22'!G31</f>
        <v>3555.3</v>
      </c>
      <c r="H34" s="27" t="n">
        <f aca="false">ROUND(O34*P34,2)</f>
        <v>5.78</v>
      </c>
      <c r="I34" s="27" t="n">
        <f aca="false">ROUND(H34*(1+J34),2)</f>
        <v>7.25</v>
      </c>
      <c r="J34" s="191" t="n">
        <f aca="false">IF(N34="RO",N$13,(IF(N34="OF",O$13,"VERIFIACAR")))</f>
        <v>0.2544</v>
      </c>
      <c r="K34" s="27" t="n">
        <f aca="false">ROUND($G34*H34,2)</f>
        <v>20549.63</v>
      </c>
      <c r="L34" s="27" t="n">
        <f aca="false">ROUND($G34*I34,2)</f>
        <v>25775.93</v>
      </c>
      <c r="M34" s="192" t="n">
        <f aca="false">L34/L$114*100</f>
        <v>0.175737469608264</v>
      </c>
      <c r="N34" s="189" t="s">
        <v>373</v>
      </c>
      <c r="O34" s="27" t="n">
        <v>5.78</v>
      </c>
      <c r="P34" s="193" t="n">
        <f aca="false">$P$13</f>
        <v>1</v>
      </c>
    </row>
    <row r="35" s="137" customFormat="true" ht="78.75" hidden="false" customHeight="false" outlineLevel="0" collapsed="false">
      <c r="A35" s="138" t="s">
        <v>422</v>
      </c>
      <c r="B35" s="138" t="s">
        <v>422</v>
      </c>
      <c r="C35" s="197" t="s">
        <v>423</v>
      </c>
      <c r="D35" s="140" t="s">
        <v>371</v>
      </c>
      <c r="E35" s="141" t="s">
        <v>424</v>
      </c>
      <c r="F35" s="138" t="s">
        <v>180</v>
      </c>
      <c r="G35" s="27" t="n">
        <f aca="false">'MC Total - Reprogramação 05-22'!G32</f>
        <v>189.35</v>
      </c>
      <c r="H35" s="27" t="n">
        <f aca="false">ROUND(O35*P35,2)</f>
        <v>6.98</v>
      </c>
      <c r="I35" s="27" t="n">
        <f aca="false">ROUND(H35*(1+J35),2)</f>
        <v>8.76</v>
      </c>
      <c r="J35" s="191" t="n">
        <f aca="false">IF(N35="RO",N$13,(IF(N35="OF",O$13,"VERIFIACAR")))</f>
        <v>0.2544</v>
      </c>
      <c r="K35" s="27" t="n">
        <f aca="false">ROUND($G35*H35,2)</f>
        <v>1321.66</v>
      </c>
      <c r="L35" s="27" t="n">
        <f aca="false">ROUND($G35*I35,2)</f>
        <v>1658.71</v>
      </c>
      <c r="M35" s="192" t="n">
        <f aca="false">L35/L$114*100</f>
        <v>0.0113089032370093</v>
      </c>
      <c r="N35" s="189" t="s">
        <v>373</v>
      </c>
      <c r="O35" s="27" t="n">
        <v>6.98</v>
      </c>
      <c r="P35" s="193" t="n">
        <f aca="false">$P$13</f>
        <v>1</v>
      </c>
    </row>
    <row r="36" s="137" customFormat="true" ht="78.75" hidden="false" customHeight="false" outlineLevel="0" collapsed="false">
      <c r="A36" s="138" t="s">
        <v>425</v>
      </c>
      <c r="B36" s="138" t="s">
        <v>425</v>
      </c>
      <c r="C36" s="139" t="s">
        <v>426</v>
      </c>
      <c r="D36" s="140" t="s">
        <v>371</v>
      </c>
      <c r="E36" s="141" t="s">
        <v>427</v>
      </c>
      <c r="F36" s="138" t="s">
        <v>180</v>
      </c>
      <c r="G36" s="27" t="n">
        <f aca="false">'MC Total - Reprogramação 05-22'!G33</f>
        <v>128525.71</v>
      </c>
      <c r="H36" s="27" t="n">
        <f aca="false">ROUND(O36*P36,2)</f>
        <v>11.17</v>
      </c>
      <c r="I36" s="27" t="n">
        <f aca="false">ROUND(H36*(1+J36),2)</f>
        <v>14.01</v>
      </c>
      <c r="J36" s="191" t="n">
        <f aca="false">IF(N36="RO",N$13,(IF(N36="OF",O$13,"VERIFIACAR")))</f>
        <v>0.2544</v>
      </c>
      <c r="K36" s="27" t="n">
        <f aca="false">ROUND($G36*H36,2)</f>
        <v>1435632.18</v>
      </c>
      <c r="L36" s="27" t="n">
        <f aca="false">ROUND($G36*I36,2)</f>
        <v>1800645.2</v>
      </c>
      <c r="M36" s="192" t="n">
        <f aca="false">L36/L$114*100</f>
        <v>12.2766018960428</v>
      </c>
      <c r="N36" s="189" t="s">
        <v>373</v>
      </c>
      <c r="O36" s="27" t="n">
        <v>11.17</v>
      </c>
      <c r="P36" s="193" t="n">
        <f aca="false">$P$13</f>
        <v>1</v>
      </c>
    </row>
    <row r="37" s="137" customFormat="true" ht="31.5" hidden="false" customHeight="false" outlineLevel="0" collapsed="false">
      <c r="A37" s="138" t="s">
        <v>428</v>
      </c>
      <c r="B37" s="138" t="s">
        <v>429</v>
      </c>
      <c r="C37" s="139" t="s">
        <v>430</v>
      </c>
      <c r="D37" s="140" t="s">
        <v>371</v>
      </c>
      <c r="E37" s="141" t="s">
        <v>431</v>
      </c>
      <c r="F37" s="138" t="s">
        <v>180</v>
      </c>
      <c r="G37" s="27" t="n">
        <f aca="false">'MC Total - Reprogramação 05-22'!G34</f>
        <v>38771.56</v>
      </c>
      <c r="H37" s="27" t="n">
        <f aca="false">ROUND(O37*P37,2)</f>
        <v>4.64</v>
      </c>
      <c r="I37" s="27" t="n">
        <f aca="false">ROUND(H37*(1+J37),2)</f>
        <v>5.82</v>
      </c>
      <c r="J37" s="191" t="n">
        <f aca="false">IF(N37="RO",N$13,(IF(N37="OF",O$13,"VERIFIACAR")))</f>
        <v>0.2544</v>
      </c>
      <c r="K37" s="27" t="n">
        <f aca="false">ROUND($G37*H37,2)</f>
        <v>179900.04</v>
      </c>
      <c r="L37" s="27" t="n">
        <f aca="false">ROUND($G37*I37,2)</f>
        <v>225650.48</v>
      </c>
      <c r="M37" s="192" t="n">
        <f aca="false">L37/L$114*100</f>
        <v>1.53846027557843</v>
      </c>
      <c r="N37" s="189" t="s">
        <v>373</v>
      </c>
      <c r="O37" s="27" t="n">
        <v>4.64</v>
      </c>
      <c r="P37" s="193" t="n">
        <f aca="false">$P$13</f>
        <v>1</v>
      </c>
    </row>
    <row r="38" s="137" customFormat="true" ht="15.75" hidden="false" customHeight="true" outlineLevel="0" collapsed="false">
      <c r="A38" s="185" t="s">
        <v>343</v>
      </c>
      <c r="B38" s="185"/>
      <c r="C38" s="138"/>
      <c r="D38" s="138"/>
      <c r="E38" s="199" t="s">
        <v>344</v>
      </c>
      <c r="F38" s="199"/>
      <c r="G38" s="199"/>
      <c r="H38" s="200"/>
      <c r="I38" s="200"/>
      <c r="J38" s="200"/>
      <c r="K38" s="200"/>
      <c r="L38" s="200"/>
      <c r="M38" s="192"/>
      <c r="N38" s="189"/>
      <c r="O38" s="190"/>
      <c r="P38" s="190"/>
    </row>
    <row r="39" s="137" customFormat="true" ht="78.75" hidden="false" customHeight="false" outlineLevel="0" collapsed="false">
      <c r="A39" s="133" t="s">
        <v>432</v>
      </c>
      <c r="B39" s="138" t="s">
        <v>432</v>
      </c>
      <c r="C39" s="139" t="s">
        <v>426</v>
      </c>
      <c r="D39" s="140" t="s">
        <v>371</v>
      </c>
      <c r="E39" s="141" t="s">
        <v>433</v>
      </c>
      <c r="F39" s="138" t="s">
        <v>180</v>
      </c>
      <c r="G39" s="27" t="n">
        <f aca="false">'MC Total - Reprogramação 05-22'!G36</f>
        <v>23461.73</v>
      </c>
      <c r="H39" s="27" t="n">
        <f aca="false">ROUND(O39*P39,2)</f>
        <v>11.17</v>
      </c>
      <c r="I39" s="27" t="n">
        <f aca="false">ROUND(H39*(1+J39),2)</f>
        <v>14.01</v>
      </c>
      <c r="J39" s="191" t="n">
        <f aca="false">IF(N39="RO",N$13,(IF(N39="OF",O$13,"VERIFIACAR")))</f>
        <v>0.2544</v>
      </c>
      <c r="K39" s="27" t="n">
        <f aca="false">ROUND($G39*H39,2)</f>
        <v>262067.52</v>
      </c>
      <c r="L39" s="27" t="n">
        <f aca="false">ROUND($G39*I39,2)</f>
        <v>328698.84</v>
      </c>
      <c r="M39" s="192" t="n">
        <f aca="false">L39/L$114*100</f>
        <v>2.24103271559054</v>
      </c>
      <c r="N39" s="189" t="s">
        <v>373</v>
      </c>
      <c r="O39" s="27" t="n">
        <f aca="false">O36</f>
        <v>11.17</v>
      </c>
      <c r="P39" s="193" t="n">
        <f aca="false">$P$13</f>
        <v>1</v>
      </c>
    </row>
    <row r="40" s="137" customFormat="true" ht="31.5" hidden="false" customHeight="false" outlineLevel="0" collapsed="false">
      <c r="A40" s="133" t="s">
        <v>434</v>
      </c>
      <c r="B40" s="138" t="s">
        <v>434</v>
      </c>
      <c r="C40" s="139" t="s">
        <v>435</v>
      </c>
      <c r="D40" s="140" t="s">
        <v>371</v>
      </c>
      <c r="E40" s="141" t="s">
        <v>436</v>
      </c>
      <c r="F40" s="138" t="s">
        <v>180</v>
      </c>
      <c r="G40" s="27" t="n">
        <f aca="false">'MC Total - Reprogramação 05-22'!G37</f>
        <v>15017.6</v>
      </c>
      <c r="H40" s="27" t="n">
        <f aca="false">ROUND(O40*P40,2)</f>
        <v>4.36</v>
      </c>
      <c r="I40" s="27" t="n">
        <f aca="false">ROUND(H40*(1+J40),2)</f>
        <v>5.47</v>
      </c>
      <c r="J40" s="191" t="n">
        <f aca="false">IF(N40="RO",N$13,(IF(N40="OF",O$13,"VERIFIACAR")))</f>
        <v>0.2544</v>
      </c>
      <c r="K40" s="27" t="n">
        <f aca="false">ROUND($G40*H40,2)</f>
        <v>65476.74</v>
      </c>
      <c r="L40" s="27" t="n">
        <f aca="false">ROUND($G40*I40,2)</f>
        <v>82146.27</v>
      </c>
      <c r="M40" s="192" t="n">
        <f aca="false">L40/L$114*100</f>
        <v>0.560064278090345</v>
      </c>
      <c r="N40" s="189" t="s">
        <v>373</v>
      </c>
      <c r="O40" s="27" t="n">
        <v>4.36</v>
      </c>
      <c r="P40" s="193" t="n">
        <f aca="false">$P$13</f>
        <v>1</v>
      </c>
    </row>
    <row r="41" s="137" customFormat="true" ht="47.25" hidden="false" customHeight="false" outlineLevel="0" collapsed="false">
      <c r="A41" s="138" t="s">
        <v>437</v>
      </c>
      <c r="B41" s="138" t="s">
        <v>438</v>
      </c>
      <c r="C41" s="139" t="s">
        <v>439</v>
      </c>
      <c r="D41" s="140" t="s">
        <v>371</v>
      </c>
      <c r="E41" s="141" t="s">
        <v>440</v>
      </c>
      <c r="F41" s="138" t="s">
        <v>180</v>
      </c>
      <c r="G41" s="27" t="n">
        <f aca="false">'MC Total - Reprogramação 05-22'!G38</f>
        <v>9407.83</v>
      </c>
      <c r="H41" s="27" t="n">
        <f aca="false">ROUND(O41*P41,2)</f>
        <v>9.84</v>
      </c>
      <c r="I41" s="27" t="n">
        <f aca="false">ROUND(H41*(1+J41),2)</f>
        <v>12.34</v>
      </c>
      <c r="J41" s="191" t="n">
        <f aca="false">IF(N41="RO",N$13,(IF(N41="OF",O$13,"VERIFIACAR")))</f>
        <v>0.2544</v>
      </c>
      <c r="K41" s="27" t="n">
        <f aca="false">ROUND($G41*H41,2)</f>
        <v>92573.05</v>
      </c>
      <c r="L41" s="27" t="n">
        <f aca="false">ROUND($G41*I41,2)</f>
        <v>116092.62</v>
      </c>
      <c r="M41" s="192" t="n">
        <f aca="false">L41/L$114*100</f>
        <v>0.791506777020025</v>
      </c>
      <c r="N41" s="189" t="s">
        <v>373</v>
      </c>
      <c r="O41" s="27" t="n">
        <v>9.84</v>
      </c>
      <c r="P41" s="193" t="n">
        <f aca="false">$P$13</f>
        <v>1</v>
      </c>
    </row>
    <row r="42" s="137" customFormat="true" ht="47.25" hidden="false" customHeight="false" outlineLevel="0" collapsed="false">
      <c r="A42" s="138" t="s">
        <v>441</v>
      </c>
      <c r="B42" s="138" t="s">
        <v>437</v>
      </c>
      <c r="C42" s="139" t="s">
        <v>442</v>
      </c>
      <c r="D42" s="140" t="s">
        <v>371</v>
      </c>
      <c r="E42" s="141" t="s">
        <v>443</v>
      </c>
      <c r="F42" s="138" t="s">
        <v>180</v>
      </c>
      <c r="G42" s="27" t="n">
        <f aca="false">'MC Total - Reprogramação 05-22'!G39</f>
        <v>747.06</v>
      </c>
      <c r="H42" s="27" t="n">
        <f aca="false">ROUND(O42*P42,2)</f>
        <v>11.8</v>
      </c>
      <c r="I42" s="27" t="n">
        <f aca="false">ROUND(H42*(1+J42),2)</f>
        <v>14.8</v>
      </c>
      <c r="J42" s="191" t="n">
        <f aca="false">IF(N42="RO",N$13,(IF(N42="OF",O$13,"VERIFIACAR")))</f>
        <v>0.2544</v>
      </c>
      <c r="K42" s="27" t="n">
        <f aca="false">ROUND($G42*H42,2)</f>
        <v>8815.31</v>
      </c>
      <c r="L42" s="27" t="n">
        <f aca="false">ROUND($G42*I42,2)</f>
        <v>11056.49</v>
      </c>
      <c r="M42" s="192" t="n">
        <f aca="false">L42/L$114*100</f>
        <v>0.0753819387059585</v>
      </c>
      <c r="N42" s="189" t="s">
        <v>373</v>
      </c>
      <c r="O42" s="27" t="n">
        <v>11.8</v>
      </c>
      <c r="P42" s="193" t="n">
        <f aca="false">$P$13</f>
        <v>1</v>
      </c>
    </row>
    <row r="43" s="137" customFormat="true" ht="47.25" hidden="false" customHeight="false" outlineLevel="0" collapsed="false">
      <c r="A43" s="138" t="s">
        <v>444</v>
      </c>
      <c r="B43" s="138" t="s">
        <v>441</v>
      </c>
      <c r="C43" s="139" t="s">
        <v>445</v>
      </c>
      <c r="D43" s="140" t="s">
        <v>371</v>
      </c>
      <c r="E43" s="141" t="s">
        <v>446</v>
      </c>
      <c r="F43" s="138" t="s">
        <v>180</v>
      </c>
      <c r="G43" s="27" t="n">
        <f aca="false">'MC Total - Reprogramação 05-22'!G40</f>
        <v>1564.84</v>
      </c>
      <c r="H43" s="27" t="n">
        <f aca="false">ROUND(O43*P43,2)</f>
        <v>38</v>
      </c>
      <c r="I43" s="27" t="n">
        <f aca="false">ROUND(H43*(1+J43),2)</f>
        <v>47.67</v>
      </c>
      <c r="J43" s="191" t="n">
        <f aca="false">IF(N43="RO",N$13,(IF(N43="OF",O$13,"VERIFIACAR")))</f>
        <v>0.2544</v>
      </c>
      <c r="K43" s="27" t="n">
        <f aca="false">ROUND($G43*H43,2)</f>
        <v>59463.92</v>
      </c>
      <c r="L43" s="27" t="n">
        <f aca="false">ROUND($G43*I43,2)</f>
        <v>74595.92</v>
      </c>
      <c r="M43" s="192" t="n">
        <f aca="false">L43/L$114*100</f>
        <v>0.508586818163322</v>
      </c>
      <c r="N43" s="189" t="s">
        <v>373</v>
      </c>
      <c r="O43" s="27" t="n">
        <v>38</v>
      </c>
      <c r="P43" s="193" t="n">
        <f aca="false">$P$13</f>
        <v>1</v>
      </c>
    </row>
    <row r="44" s="137" customFormat="true" ht="47.25" hidden="false" customHeight="false" outlineLevel="0" collapsed="false">
      <c r="A44" s="138" t="s">
        <v>447</v>
      </c>
      <c r="B44" s="138" t="s">
        <v>444</v>
      </c>
      <c r="C44" s="197" t="s">
        <v>448</v>
      </c>
      <c r="D44" s="140" t="s">
        <v>371</v>
      </c>
      <c r="E44" s="141" t="s">
        <v>449</v>
      </c>
      <c r="F44" s="138" t="s">
        <v>177</v>
      </c>
      <c r="G44" s="27" t="n">
        <f aca="false">'MC Total - Reprogramação 05-22'!G41</f>
        <v>1094.64</v>
      </c>
      <c r="H44" s="27" t="n">
        <f aca="false">ROUND(O44*P44,2)</f>
        <v>4.08</v>
      </c>
      <c r="I44" s="27" t="n">
        <f aca="false">ROUND(H44*(1+J44),2)</f>
        <v>5.12</v>
      </c>
      <c r="J44" s="191" t="n">
        <f aca="false">IF(N44="RO",N$13,(IF(N44="OF",O$13,"VERIFIACAR")))</f>
        <v>0.2544</v>
      </c>
      <c r="K44" s="27" t="n">
        <f aca="false">ROUND($G44*H44,2)</f>
        <v>4466.13</v>
      </c>
      <c r="L44" s="27" t="n">
        <f aca="false">ROUND($G44*I44,2)</f>
        <v>5604.56</v>
      </c>
      <c r="M44" s="192" t="n">
        <f aca="false">L44/L$114*100</f>
        <v>0.0382112766704322</v>
      </c>
      <c r="N44" s="189" t="s">
        <v>373</v>
      </c>
      <c r="O44" s="27" t="n">
        <v>4.08</v>
      </c>
      <c r="P44" s="193" t="n">
        <f aca="false">$P$13</f>
        <v>1</v>
      </c>
    </row>
    <row r="45" s="137" customFormat="true" ht="63" hidden="false" customHeight="false" outlineLevel="0" collapsed="false">
      <c r="A45" s="138" t="s">
        <v>450</v>
      </c>
      <c r="B45" s="138" t="s">
        <v>447</v>
      </c>
      <c r="C45" s="197" t="s">
        <v>451</v>
      </c>
      <c r="D45" s="140" t="s">
        <v>371</v>
      </c>
      <c r="E45" s="141" t="s">
        <v>452</v>
      </c>
      <c r="F45" s="138" t="s">
        <v>180</v>
      </c>
      <c r="G45" s="27" t="n">
        <f aca="false">'MC Total - Reprogramação 05-22'!G42</f>
        <v>6813.69</v>
      </c>
      <c r="H45" s="27" t="n">
        <f aca="false">ROUND(O45*P45,2)</f>
        <v>3.41</v>
      </c>
      <c r="I45" s="27" t="n">
        <f aca="false">ROUND(H45*(1+J45),2)</f>
        <v>4.28</v>
      </c>
      <c r="J45" s="191" t="n">
        <f aca="false">IF(N45="RO",N$13,(IF(N45="OF",O$13,"VERIFIACAR")))</f>
        <v>0.2544</v>
      </c>
      <c r="K45" s="27" t="n">
        <f aca="false">ROUND($G45*H45,2)</f>
        <v>23234.68</v>
      </c>
      <c r="L45" s="27" t="n">
        <f aca="false">ROUND($G45*I45,2)</f>
        <v>29162.59</v>
      </c>
      <c r="M45" s="192" t="n">
        <f aca="false">L45/L$114*100</f>
        <v>0.198827346824082</v>
      </c>
      <c r="N45" s="189" t="s">
        <v>373</v>
      </c>
      <c r="O45" s="27" t="n">
        <v>3.41</v>
      </c>
      <c r="P45" s="193" t="n">
        <f aca="false">$P$13</f>
        <v>1</v>
      </c>
    </row>
    <row r="46" s="137" customFormat="true" ht="63" hidden="false" customHeight="false" outlineLevel="0" collapsed="false">
      <c r="A46" s="202" t="s">
        <v>453</v>
      </c>
      <c r="B46" s="138" t="s">
        <v>454</v>
      </c>
      <c r="C46" s="197" t="s">
        <v>455</v>
      </c>
      <c r="D46" s="140" t="s">
        <v>371</v>
      </c>
      <c r="E46" s="141" t="s">
        <v>456</v>
      </c>
      <c r="F46" s="138" t="s">
        <v>180</v>
      </c>
      <c r="G46" s="27" t="n">
        <f aca="false">'MC Total - Reprogramação 05-22'!G43</f>
        <v>8331.51</v>
      </c>
      <c r="H46" s="27" t="n">
        <f aca="false">ROUND(O46*P46,2)</f>
        <v>4.35</v>
      </c>
      <c r="I46" s="27" t="n">
        <f aca="false">ROUND(H46*(1+J46),2)</f>
        <v>5.46</v>
      </c>
      <c r="J46" s="191" t="n">
        <f aca="false">IF(N46="RO",N$13,(IF(N46="OF",O$13,"VERIFIACAR")))</f>
        <v>0.2544</v>
      </c>
      <c r="K46" s="27" t="n">
        <f aca="false">ROUND($G46*H46,2)</f>
        <v>36242.07</v>
      </c>
      <c r="L46" s="27" t="n">
        <f aca="false">ROUND($G46*I46,2)</f>
        <v>45490.04</v>
      </c>
      <c r="M46" s="192" t="n">
        <f aca="false">L46/L$114*100</f>
        <v>0.310146113912426</v>
      </c>
      <c r="N46" s="189" t="s">
        <v>373</v>
      </c>
      <c r="O46" s="27" t="n">
        <v>4.35</v>
      </c>
      <c r="P46" s="193" t="n">
        <f aca="false">$P$13</f>
        <v>1</v>
      </c>
    </row>
    <row r="47" s="137" customFormat="true" ht="5.1" hidden="false" customHeight="true" outlineLevel="0" collapsed="false">
      <c r="A47" s="195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96"/>
      <c r="N47" s="173"/>
      <c r="O47" s="173"/>
      <c r="P47" s="173"/>
    </row>
    <row r="48" s="137" customFormat="true" ht="15.75" hidden="false" customHeight="true" outlineLevel="0" collapsed="false">
      <c r="A48" s="185" t="n">
        <v>4</v>
      </c>
      <c r="B48" s="185"/>
      <c r="C48" s="138"/>
      <c r="D48" s="138"/>
      <c r="E48" s="198" t="s">
        <v>457</v>
      </c>
      <c r="F48" s="198"/>
      <c r="G48" s="198"/>
      <c r="H48" s="186"/>
      <c r="I48" s="186"/>
      <c r="J48" s="186"/>
      <c r="K48" s="187" t="n">
        <f aca="false">SUM(K49:K57)</f>
        <v>5048779.43</v>
      </c>
      <c r="L48" s="187" t="n">
        <f aca="false">SUM(L49:L57)</f>
        <v>6333216.28</v>
      </c>
      <c r="M48" s="188" t="n">
        <f aca="false">L48/L$114*100</f>
        <v>43.1791754372806</v>
      </c>
      <c r="N48" s="203"/>
      <c r="O48" s="181"/>
      <c r="P48" s="190"/>
    </row>
    <row r="49" s="137" customFormat="true" ht="78.75" hidden="false" customHeight="false" outlineLevel="0" collapsed="false">
      <c r="A49" s="138" t="s">
        <v>458</v>
      </c>
      <c r="B49" s="138" t="s">
        <v>459</v>
      </c>
      <c r="C49" s="139" t="s">
        <v>460</v>
      </c>
      <c r="D49" s="140" t="s">
        <v>371</v>
      </c>
      <c r="E49" s="141" t="s">
        <v>461</v>
      </c>
      <c r="F49" s="138" t="s">
        <v>177</v>
      </c>
      <c r="G49" s="27" t="n">
        <f aca="false">'MC Total - Reprogramação 05-22'!G46</f>
        <v>14710.73</v>
      </c>
      <c r="H49" s="27" t="n">
        <f aca="false">ROUND(O49*P49,2)</f>
        <v>6.81</v>
      </c>
      <c r="I49" s="27" t="n">
        <f aca="false">ROUND(H49*(1+J49),2)</f>
        <v>8.54</v>
      </c>
      <c r="J49" s="191" t="n">
        <f aca="false">IF(N49="RO",N$13,(IF(N49="OF",O$13,"VERIFIACAR")))</f>
        <v>0.2544</v>
      </c>
      <c r="K49" s="27" t="n">
        <f aca="false">ROUND($G49*H49,2)</f>
        <v>100180.07</v>
      </c>
      <c r="L49" s="27" t="n">
        <f aca="false">ROUND($G49*I49,2)</f>
        <v>125629.63</v>
      </c>
      <c r="M49" s="192" t="n">
        <f aca="false">L49/L$114*100</f>
        <v>0.856529067390487</v>
      </c>
      <c r="N49" s="189" t="s">
        <v>407</v>
      </c>
      <c r="O49" s="27" t="n">
        <v>6.81</v>
      </c>
      <c r="P49" s="193" t="n">
        <f aca="false">$P$13</f>
        <v>1</v>
      </c>
    </row>
    <row r="50" s="137" customFormat="true" ht="78.75" hidden="false" customHeight="false" outlineLevel="0" collapsed="false">
      <c r="A50" s="138" t="s">
        <v>462</v>
      </c>
      <c r="B50" s="138" t="s">
        <v>463</v>
      </c>
      <c r="C50" s="139" t="s">
        <v>464</v>
      </c>
      <c r="D50" s="194" t="s">
        <v>465</v>
      </c>
      <c r="E50" s="141" t="s">
        <v>466</v>
      </c>
      <c r="F50" s="138" t="s">
        <v>187</v>
      </c>
      <c r="G50" s="27" t="n">
        <f aca="false">'MC Total - Reprogramação 05-22'!G47</f>
        <v>5446</v>
      </c>
      <c r="H50" s="27" t="n">
        <f aca="false">ROUND(O50*P50,2)</f>
        <v>18.35</v>
      </c>
      <c r="I50" s="27" t="n">
        <f aca="false">ROUND(H50*(1+J50),2)</f>
        <v>23.02</v>
      </c>
      <c r="J50" s="191" t="n">
        <f aca="false">IF(N50="RO",N$13,(IF(N50="OF",O$13,"VERIFIACAR")))</f>
        <v>0.2544</v>
      </c>
      <c r="K50" s="27" t="n">
        <f aca="false">ROUND($G50*H50,2)</f>
        <v>99934.1</v>
      </c>
      <c r="L50" s="27" t="n">
        <f aca="false">ROUND($G50*I50,2)</f>
        <v>125366.92</v>
      </c>
      <c r="M50" s="192" t="n">
        <f aca="false">L50/L$114*100</f>
        <v>0.85473793936365</v>
      </c>
      <c r="N50" s="189" t="s">
        <v>407</v>
      </c>
      <c r="O50" s="27" t="n">
        <v>18.35</v>
      </c>
      <c r="P50" s="193" t="n">
        <f aca="false">$P$13</f>
        <v>1</v>
      </c>
    </row>
    <row r="51" s="137" customFormat="true" ht="78.75" hidden="false" customHeight="false" outlineLevel="0" collapsed="false">
      <c r="A51" s="138" t="s">
        <v>467</v>
      </c>
      <c r="B51" s="138" t="s">
        <v>468</v>
      </c>
      <c r="C51" s="139" t="s">
        <v>469</v>
      </c>
      <c r="D51" s="140" t="s">
        <v>371</v>
      </c>
      <c r="E51" s="141" t="s">
        <v>470</v>
      </c>
      <c r="F51" s="138" t="s">
        <v>180</v>
      </c>
      <c r="G51" s="27" t="n">
        <f aca="false">'MC Total - Reprogramação 05-22'!G48</f>
        <v>1482.2</v>
      </c>
      <c r="H51" s="27" t="n">
        <f aca="false">ROUND(O51*P51,2)</f>
        <v>532.43</v>
      </c>
      <c r="I51" s="27" t="n">
        <f aca="false">ROUND(H51*(1+J51),2)</f>
        <v>667.88</v>
      </c>
      <c r="J51" s="191" t="n">
        <f aca="false">IF(N51="RO",N$13,(IF(N51="OF",O$13,"VERIFIACAR")))</f>
        <v>0.2544</v>
      </c>
      <c r="K51" s="27" t="n">
        <f aca="false">ROUND($G51*H51,2)</f>
        <v>789167.75</v>
      </c>
      <c r="L51" s="27" t="n">
        <f aca="false">ROUND($G51*I51,2)</f>
        <v>989931.74</v>
      </c>
      <c r="M51" s="192" t="n">
        <f aca="false">L51/L$114*100</f>
        <v>6.74924625697332</v>
      </c>
      <c r="N51" s="189" t="s">
        <v>407</v>
      </c>
      <c r="O51" s="27" t="n">
        <v>532.43</v>
      </c>
      <c r="P51" s="193" t="n">
        <f aca="false">$P$13</f>
        <v>1</v>
      </c>
    </row>
    <row r="52" s="137" customFormat="true" ht="78.75" hidden="false" customHeight="false" outlineLevel="0" collapsed="false">
      <c r="A52" s="138" t="s">
        <v>471</v>
      </c>
      <c r="B52" s="138" t="s">
        <v>472</v>
      </c>
      <c r="C52" s="139" t="s">
        <v>473</v>
      </c>
      <c r="D52" s="140" t="s">
        <v>371</v>
      </c>
      <c r="E52" s="141" t="s">
        <v>474</v>
      </c>
      <c r="F52" s="138" t="s">
        <v>177</v>
      </c>
      <c r="G52" s="27" t="n">
        <f aca="false">'MC Total - Reprogramação 05-22'!G49</f>
        <v>13106.42</v>
      </c>
      <c r="H52" s="27" t="n">
        <f aca="false">ROUND(O52*P52,2)</f>
        <v>226.71</v>
      </c>
      <c r="I52" s="27" t="n">
        <f aca="false">ROUND(H52*(1+J52),2)</f>
        <v>284.39</v>
      </c>
      <c r="J52" s="191" t="n">
        <f aca="false">IF(N52="RO",N$13,(IF(N52="OF",O$13,"VERIFIACAR")))</f>
        <v>0.2544</v>
      </c>
      <c r="K52" s="27" t="n">
        <f aca="false">ROUND($G52*H52,2)</f>
        <v>2971356.48</v>
      </c>
      <c r="L52" s="27" t="n">
        <f aca="false">ROUND($G52*I52,2)</f>
        <v>3727334.78</v>
      </c>
      <c r="M52" s="192" t="n">
        <f aca="false">L52/L$114*100</f>
        <v>25.4125605795824</v>
      </c>
      <c r="N52" s="189" t="s">
        <v>407</v>
      </c>
      <c r="O52" s="27" t="n">
        <v>226.71</v>
      </c>
      <c r="P52" s="193" t="n">
        <f aca="false">$P$13</f>
        <v>1</v>
      </c>
    </row>
    <row r="53" s="137" customFormat="true" ht="63" hidden="false" customHeight="false" outlineLevel="0" collapsed="false">
      <c r="A53" s="138" t="s">
        <v>475</v>
      </c>
      <c r="B53" s="138" t="s">
        <v>476</v>
      </c>
      <c r="C53" s="197" t="s">
        <v>477</v>
      </c>
      <c r="D53" s="140" t="s">
        <v>371</v>
      </c>
      <c r="E53" s="141" t="s">
        <v>478</v>
      </c>
      <c r="F53" s="138" t="s">
        <v>181</v>
      </c>
      <c r="G53" s="27" t="n">
        <f aca="false">'MC Total - Reprogramação 05-22'!G50</f>
        <v>37601.1</v>
      </c>
      <c r="H53" s="27" t="n">
        <f aca="false">ROUND(O53*P53,2)</f>
        <v>4.13</v>
      </c>
      <c r="I53" s="27" t="n">
        <f aca="false">ROUND(H53*(1+J53),2)</f>
        <v>5.18</v>
      </c>
      <c r="J53" s="191" t="n">
        <f aca="false">IF(N53="RO",N$13,(IF(N53="OF",O$13,"VERIFIACAR")))</f>
        <v>0.2544</v>
      </c>
      <c r="K53" s="27" t="n">
        <f aca="false">ROUND($G53*H53,2)</f>
        <v>155292.54</v>
      </c>
      <c r="L53" s="27" t="n">
        <f aca="false">ROUND($G53*I53,2)</f>
        <v>194773.7</v>
      </c>
      <c r="M53" s="192" t="n">
        <f aca="false">L53/L$114*100</f>
        <v>1.32794576894953</v>
      </c>
      <c r="N53" s="189" t="s">
        <v>407</v>
      </c>
      <c r="O53" s="27" t="n">
        <v>4.13</v>
      </c>
      <c r="P53" s="193" t="n">
        <f aca="false">$P$13</f>
        <v>1</v>
      </c>
    </row>
    <row r="54" s="137" customFormat="true" ht="63" hidden="false" customHeight="false" outlineLevel="0" collapsed="false">
      <c r="A54" s="138" t="s">
        <v>479</v>
      </c>
      <c r="B54" s="138" t="s">
        <v>458</v>
      </c>
      <c r="C54" s="197" t="s">
        <v>480</v>
      </c>
      <c r="D54" s="140" t="s">
        <v>371</v>
      </c>
      <c r="E54" s="141" t="s">
        <v>481</v>
      </c>
      <c r="F54" s="138" t="s">
        <v>180</v>
      </c>
      <c r="G54" s="27" t="n">
        <f aca="false">'MC Total - Reprogramação 05-22'!G51</f>
        <v>3342.32</v>
      </c>
      <c r="H54" s="27" t="n">
        <f aca="false">ROUND(O54*P54,2)</f>
        <v>108.79</v>
      </c>
      <c r="I54" s="27" t="n">
        <f aca="false">ROUND(H54*(1+J54),2)</f>
        <v>136.47</v>
      </c>
      <c r="J54" s="191" t="n">
        <f aca="false">IF(N54="RO",N$13,(IF(N54="OF",O$13,"VERIFIACAR")))</f>
        <v>0.2544</v>
      </c>
      <c r="K54" s="27" t="n">
        <f aca="false">ROUND($G54*H54,2)</f>
        <v>363610.99</v>
      </c>
      <c r="L54" s="27" t="n">
        <f aca="false">ROUND($G54*I54,2)</f>
        <v>456126.41</v>
      </c>
      <c r="M54" s="192" t="n">
        <f aca="false">L54/L$114*100</f>
        <v>3.10981994111955</v>
      </c>
      <c r="N54" s="189" t="s">
        <v>407</v>
      </c>
      <c r="O54" s="27" t="n">
        <v>108.79</v>
      </c>
      <c r="P54" s="193" t="n">
        <f aca="false">$P$13</f>
        <v>1</v>
      </c>
    </row>
    <row r="55" s="137" customFormat="true" ht="31.5" hidden="false" customHeight="false" outlineLevel="0" collapsed="false">
      <c r="A55" s="138" t="s">
        <v>482</v>
      </c>
      <c r="B55" s="138" t="s">
        <v>462</v>
      </c>
      <c r="C55" s="197" t="s">
        <v>483</v>
      </c>
      <c r="D55" s="140" t="s">
        <v>371</v>
      </c>
      <c r="E55" s="141" t="s">
        <v>484</v>
      </c>
      <c r="F55" s="138" t="s">
        <v>180</v>
      </c>
      <c r="G55" s="27" t="n">
        <f aca="false">'MC Total - Reprogramação 05-22'!G52</f>
        <v>451.19</v>
      </c>
      <c r="H55" s="27" t="n">
        <f aca="false">ROUND(O55*P55,2)</f>
        <v>137.48</v>
      </c>
      <c r="I55" s="27" t="n">
        <f aca="false">ROUND(H55*(1+J55),2)</f>
        <v>172.45</v>
      </c>
      <c r="J55" s="191" t="n">
        <f aca="false">IF(N55="RO",N$13,(IF(N55="OF",O$13,"VERIFIACAR")))</f>
        <v>0.2544</v>
      </c>
      <c r="K55" s="27" t="n">
        <f aca="false">ROUND($G55*H55,2)</f>
        <v>62029.6</v>
      </c>
      <c r="L55" s="27" t="n">
        <f aca="false">ROUND($G55*I55,2)</f>
        <v>77807.72</v>
      </c>
      <c r="M55" s="192" t="n">
        <f aca="false">L55/L$114*100</f>
        <v>0.53048451903727</v>
      </c>
      <c r="N55" s="189" t="s">
        <v>407</v>
      </c>
      <c r="O55" s="27" t="n">
        <f aca="false">'CPU - 4.7'!AA37</f>
        <v>137.48</v>
      </c>
      <c r="P55" s="193" t="n">
        <f aca="false">$P$13</f>
        <v>1</v>
      </c>
    </row>
    <row r="56" s="137" customFormat="true" ht="78.75" hidden="false" customHeight="false" outlineLevel="0" collapsed="false">
      <c r="A56" s="138" t="s">
        <v>485</v>
      </c>
      <c r="B56" s="138" t="s">
        <v>486</v>
      </c>
      <c r="C56" s="197" t="s">
        <v>483</v>
      </c>
      <c r="D56" s="140" t="s">
        <v>371</v>
      </c>
      <c r="E56" s="141" t="s">
        <v>487</v>
      </c>
      <c r="F56" s="138" t="s">
        <v>177</v>
      </c>
      <c r="G56" s="27" t="n">
        <f aca="false">'MC Total - Reprogramação 05-22'!G53</f>
        <v>228.02</v>
      </c>
      <c r="H56" s="27" t="n">
        <f aca="false">ROUND(O56*P56,2)</f>
        <v>43.24</v>
      </c>
      <c r="I56" s="27" t="n">
        <f aca="false">ROUND(H56*(1+J56),2)</f>
        <v>54.24</v>
      </c>
      <c r="J56" s="191" t="n">
        <f aca="false">IF(N56="RO",N$13,(IF(N56="OF",O$13,"VERIFIACAR")))</f>
        <v>0.2544</v>
      </c>
      <c r="K56" s="27" t="n">
        <f aca="false">ROUND($G56*H56,2)</f>
        <v>9859.58</v>
      </c>
      <c r="L56" s="27" t="n">
        <f aca="false">ROUND($G56*I56,2)</f>
        <v>12367.8</v>
      </c>
      <c r="M56" s="192" t="n">
        <f aca="false">L56/L$114*100</f>
        <v>0.0843223067653074</v>
      </c>
      <c r="N56" s="189" t="s">
        <v>407</v>
      </c>
      <c r="O56" s="27" t="n">
        <f aca="false">'CPU - 4.8'!AA43</f>
        <v>43.24</v>
      </c>
      <c r="P56" s="193" t="n">
        <f aca="false">$P$13</f>
        <v>1</v>
      </c>
    </row>
    <row r="57" s="137" customFormat="true" ht="78.75" hidden="false" customHeight="false" outlineLevel="0" collapsed="false">
      <c r="A57" s="138" t="s">
        <v>488</v>
      </c>
      <c r="B57" s="138" t="s">
        <v>467</v>
      </c>
      <c r="C57" s="197" t="s">
        <v>489</v>
      </c>
      <c r="D57" s="140" t="s">
        <v>371</v>
      </c>
      <c r="E57" s="141" t="s">
        <v>490</v>
      </c>
      <c r="F57" s="138" t="s">
        <v>180</v>
      </c>
      <c r="G57" s="27" t="n">
        <f aca="false">'MC Total - Reprogramação 05-22'!G54</f>
        <v>822.58</v>
      </c>
      <c r="H57" s="27" t="n">
        <f aca="false">ROUND(O57*P57,2)</f>
        <v>604.62</v>
      </c>
      <c r="I57" s="27" t="n">
        <f aca="false">ROUND(H57*(1+J57),2)</f>
        <v>758.44</v>
      </c>
      <c r="J57" s="191" t="n">
        <f aca="false">IF(N57="RO",N$13,(IF(N57="OF",O$13,"VERIFIACAR")))</f>
        <v>0.2544</v>
      </c>
      <c r="K57" s="27" t="n">
        <f aca="false">ROUND($G57*H57,2)</f>
        <v>497348.32</v>
      </c>
      <c r="L57" s="27" t="n">
        <f aca="false">ROUND($G57*I57,2)</f>
        <v>623877.58</v>
      </c>
      <c r="M57" s="192" t="n">
        <f aca="false">L57/L$114*100</f>
        <v>4.25352905809907</v>
      </c>
      <c r="N57" s="189" t="s">
        <v>407</v>
      </c>
      <c r="O57" s="27" t="n">
        <v>604.62</v>
      </c>
      <c r="P57" s="193" t="n">
        <f aca="false">$P$13</f>
        <v>1</v>
      </c>
    </row>
    <row r="58" s="137" customFormat="true" ht="5.1" hidden="false" customHeight="true" outlineLevel="0" collapsed="false">
      <c r="A58" s="195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96"/>
      <c r="N58" s="173"/>
      <c r="O58" s="173"/>
      <c r="P58" s="173"/>
    </row>
    <row r="59" s="137" customFormat="true" ht="15.75" hidden="false" customHeight="false" outlineLevel="0" collapsed="false">
      <c r="A59" s="185" t="n">
        <v>5</v>
      </c>
      <c r="B59" s="185"/>
      <c r="C59" s="138"/>
      <c r="D59" s="138"/>
      <c r="E59" s="198" t="s">
        <v>491</v>
      </c>
      <c r="F59" s="198"/>
      <c r="G59" s="198"/>
      <c r="H59" s="186"/>
      <c r="I59" s="186"/>
      <c r="J59" s="186"/>
      <c r="K59" s="187" t="n">
        <f aca="false">SUM(K60:K78)</f>
        <v>649827.58</v>
      </c>
      <c r="L59" s="187" t="n">
        <f aca="false">SUM(L60:L78)</f>
        <v>815146.57</v>
      </c>
      <c r="M59" s="188" t="n">
        <f aca="false">L59/L$114*100</f>
        <v>5.55758009785315</v>
      </c>
      <c r="N59" s="203"/>
      <c r="O59" s="181"/>
      <c r="P59" s="190"/>
    </row>
    <row r="60" s="137" customFormat="true" ht="63" hidden="false" customHeight="false" outlineLevel="0" collapsed="false">
      <c r="A60" s="133" t="s">
        <v>492</v>
      </c>
      <c r="B60" s="138" t="s">
        <v>492</v>
      </c>
      <c r="C60" s="139" t="s">
        <v>493</v>
      </c>
      <c r="D60" s="140" t="s">
        <v>371</v>
      </c>
      <c r="E60" s="141" t="s">
        <v>494</v>
      </c>
      <c r="F60" s="138" t="s">
        <v>176</v>
      </c>
      <c r="G60" s="27" t="n">
        <f aca="false">'MC Total - Reprogramação 05-22'!G57</f>
        <v>381</v>
      </c>
      <c r="H60" s="27" t="n">
        <f aca="false">ROUND(O60*P60,2)</f>
        <v>111.19</v>
      </c>
      <c r="I60" s="27" t="n">
        <f aca="false">ROUND(H60*(1+J60),2)</f>
        <v>139.48</v>
      </c>
      <c r="J60" s="191" t="n">
        <f aca="false">IF(N60="RO",N$13,(IF(N60="OF",O$13,"VERIFIACAR")))</f>
        <v>0.2544</v>
      </c>
      <c r="K60" s="27" t="n">
        <f aca="false">ROUND($G60*H60,2)</f>
        <v>42363.39</v>
      </c>
      <c r="L60" s="27" t="n">
        <f aca="false">ROUND($G60*I60,2)</f>
        <v>53141.88</v>
      </c>
      <c r="M60" s="192" t="n">
        <f aca="false">L60/L$114*100</f>
        <v>0.362315521551542</v>
      </c>
      <c r="N60" s="189" t="s">
        <v>407</v>
      </c>
      <c r="O60" s="27" t="n">
        <v>111.19</v>
      </c>
      <c r="P60" s="193" t="n">
        <f aca="false">$P$13</f>
        <v>1</v>
      </c>
    </row>
    <row r="61" s="137" customFormat="true" ht="63" hidden="false" customHeight="false" outlineLevel="0" collapsed="false">
      <c r="A61" s="133" t="s">
        <v>495</v>
      </c>
      <c r="B61" s="138" t="s">
        <v>495</v>
      </c>
      <c r="C61" s="139" t="s">
        <v>496</v>
      </c>
      <c r="D61" s="140" t="s">
        <v>371</v>
      </c>
      <c r="E61" s="141" t="s">
        <v>497</v>
      </c>
      <c r="F61" s="138" t="s">
        <v>176</v>
      </c>
      <c r="G61" s="27" t="n">
        <f aca="false">'MC Total - Reprogramação 05-22'!G58</f>
        <v>546</v>
      </c>
      <c r="H61" s="27" t="n">
        <f aca="false">ROUND(O61*P61,2)</f>
        <v>169.48</v>
      </c>
      <c r="I61" s="27" t="n">
        <f aca="false">ROUND(H61*(1+J61),2)</f>
        <v>212.6</v>
      </c>
      <c r="J61" s="191" t="n">
        <f aca="false">IF(N61="RO",N$13,(IF(N61="OF",O$13,"VERIFIACAR")))</f>
        <v>0.2544</v>
      </c>
      <c r="K61" s="27" t="n">
        <f aca="false">ROUND($G61*H61,2)</f>
        <v>92536.08</v>
      </c>
      <c r="L61" s="27" t="n">
        <f aca="false">ROUND($G61*I61,2)</f>
        <v>116079.6</v>
      </c>
      <c r="M61" s="192" t="n">
        <f aca="false">L61/L$114*100</f>
        <v>0.791418008085042</v>
      </c>
      <c r="N61" s="189" t="s">
        <v>407</v>
      </c>
      <c r="O61" s="27" t="n">
        <v>169.48</v>
      </c>
      <c r="P61" s="193" t="n">
        <f aca="false">$P$13</f>
        <v>1</v>
      </c>
    </row>
    <row r="62" s="137" customFormat="true" ht="63" hidden="false" customHeight="false" outlineLevel="0" collapsed="false">
      <c r="A62" s="133" t="s">
        <v>498</v>
      </c>
      <c r="B62" s="138" t="s">
        <v>498</v>
      </c>
      <c r="C62" s="139" t="s">
        <v>499</v>
      </c>
      <c r="D62" s="140" t="s">
        <v>371</v>
      </c>
      <c r="E62" s="141" t="s">
        <v>500</v>
      </c>
      <c r="F62" s="138" t="s">
        <v>176</v>
      </c>
      <c r="G62" s="27" t="n">
        <f aca="false">'MC Total - Reprogramação 05-22'!G59</f>
        <v>170</v>
      </c>
      <c r="H62" s="27" t="n">
        <f aca="false">ROUND(O62*P62,2)</f>
        <v>279.8</v>
      </c>
      <c r="I62" s="27" t="n">
        <f aca="false">ROUND(H62*(1+J62),2)</f>
        <v>350.98</v>
      </c>
      <c r="J62" s="191" t="n">
        <f aca="false">IF(N62="RO",N$13,(IF(N62="OF",O$13,"VERIFIACAR")))</f>
        <v>0.2544</v>
      </c>
      <c r="K62" s="27" t="n">
        <f aca="false">ROUND($G62*H62,2)</f>
        <v>47566</v>
      </c>
      <c r="L62" s="27" t="n">
        <f aca="false">ROUND($G62*I62,2)</f>
        <v>59666.6</v>
      </c>
      <c r="M62" s="192" t="n">
        <f aca="false">L62/L$114*100</f>
        <v>0.406800348392026</v>
      </c>
      <c r="N62" s="189" t="s">
        <v>407</v>
      </c>
      <c r="O62" s="27" t="n">
        <v>279.8</v>
      </c>
      <c r="P62" s="193" t="n">
        <f aca="false">$P$13</f>
        <v>1</v>
      </c>
    </row>
    <row r="63" s="137" customFormat="true" ht="63" hidden="false" customHeight="false" outlineLevel="0" collapsed="false">
      <c r="A63" s="133" t="s">
        <v>501</v>
      </c>
      <c r="B63" s="138" t="s">
        <v>501</v>
      </c>
      <c r="C63" s="139" t="s">
        <v>502</v>
      </c>
      <c r="D63" s="140" t="s">
        <v>371</v>
      </c>
      <c r="E63" s="141" t="s">
        <v>503</v>
      </c>
      <c r="F63" s="138" t="s">
        <v>176</v>
      </c>
      <c r="G63" s="27" t="n">
        <f aca="false">'MC Total - Reprogramação 05-22'!G60</f>
        <v>68</v>
      </c>
      <c r="H63" s="27" t="n">
        <f aca="false">ROUND(O63*P63,2)</f>
        <v>415.65</v>
      </c>
      <c r="I63" s="27" t="n">
        <f aca="false">ROUND(H63*(1+J63),2)</f>
        <v>521.39</v>
      </c>
      <c r="J63" s="191" t="n">
        <f aca="false">IF(N63="RO",N$13,(IF(N63="OF",O$13,"VERIFIACAR")))</f>
        <v>0.2544</v>
      </c>
      <c r="K63" s="27" t="n">
        <f aca="false">ROUND($G63*H63,2)</f>
        <v>28264.2</v>
      </c>
      <c r="L63" s="27" t="n">
        <f aca="false">ROUND($G63*I63,2)</f>
        <v>35454.52</v>
      </c>
      <c r="M63" s="192" t="n">
        <f aca="false">L63/L$114*100</f>
        <v>0.241725036923036</v>
      </c>
      <c r="N63" s="189" t="s">
        <v>407</v>
      </c>
      <c r="O63" s="27" t="n">
        <v>415.65</v>
      </c>
      <c r="P63" s="193" t="n">
        <f aca="false">$P$13</f>
        <v>1</v>
      </c>
    </row>
    <row r="64" s="137" customFormat="true" ht="31.5" hidden="false" customHeight="false" outlineLevel="0" collapsed="false">
      <c r="A64" s="138" t="s">
        <v>504</v>
      </c>
      <c r="B64" s="138" t="s">
        <v>505</v>
      </c>
      <c r="C64" s="139" t="s">
        <v>506</v>
      </c>
      <c r="D64" s="140" t="s">
        <v>371</v>
      </c>
      <c r="E64" s="141" t="s">
        <v>507</v>
      </c>
      <c r="F64" s="138" t="s">
        <v>187</v>
      </c>
      <c r="G64" s="27" t="n">
        <f aca="false">'MC Total - Reprogramação 05-22'!G61</f>
        <v>9</v>
      </c>
      <c r="H64" s="27" t="n">
        <f aca="false">ROUND(O64*P64,2)</f>
        <v>1164.61</v>
      </c>
      <c r="I64" s="27" t="n">
        <f aca="false">ROUND(H64*(1+J64),2)</f>
        <v>1460.89</v>
      </c>
      <c r="J64" s="191" t="n">
        <f aca="false">IF(N64="RO",N$13,(IF(N64="OF",O$13,"VERIFIACAR")))</f>
        <v>0.2544</v>
      </c>
      <c r="K64" s="27" t="n">
        <f aca="false">ROUND($G64*H64,2)</f>
        <v>10481.49</v>
      </c>
      <c r="L64" s="27" t="n">
        <f aca="false">ROUND($G64*I64,2)</f>
        <v>13148.01</v>
      </c>
      <c r="M64" s="192" t="n">
        <f aca="false">L64/L$114*100</f>
        <v>0.0896416931526488</v>
      </c>
      <c r="N64" s="189" t="s">
        <v>407</v>
      </c>
      <c r="O64" s="27" t="n">
        <v>1164.61</v>
      </c>
      <c r="P64" s="193" t="n">
        <f aca="false">$P$13</f>
        <v>1</v>
      </c>
    </row>
    <row r="65" s="137" customFormat="true" ht="31.5" hidden="false" customHeight="false" outlineLevel="0" collapsed="false">
      <c r="A65" s="138" t="s">
        <v>508</v>
      </c>
      <c r="B65" s="138" t="s">
        <v>509</v>
      </c>
      <c r="C65" s="139" t="s">
        <v>510</v>
      </c>
      <c r="D65" s="140" t="s">
        <v>371</v>
      </c>
      <c r="E65" s="141" t="s">
        <v>511</v>
      </c>
      <c r="F65" s="138" t="s">
        <v>187</v>
      </c>
      <c r="G65" s="27" t="n">
        <f aca="false">'MC Total - Reprogramação 05-22'!G62</f>
        <v>3</v>
      </c>
      <c r="H65" s="27" t="n">
        <f aca="false">ROUND(O65*P65,2)</f>
        <v>1644.49</v>
      </c>
      <c r="I65" s="27" t="n">
        <f aca="false">ROUND(H65*(1+J65),2)</f>
        <v>2062.85</v>
      </c>
      <c r="J65" s="191" t="n">
        <f aca="false">IF(N65="RO",N$13,(IF(N65="OF",O$13,"VERIFIACAR")))</f>
        <v>0.2544</v>
      </c>
      <c r="K65" s="27" t="n">
        <f aca="false">ROUND($G65*H65,2)</f>
        <v>4933.47</v>
      </c>
      <c r="L65" s="27" t="n">
        <f aca="false">ROUND($G65*I65,2)</f>
        <v>6188.55</v>
      </c>
      <c r="M65" s="192" t="n">
        <f aca="false">L65/L$114*100</f>
        <v>0.0421928565737191</v>
      </c>
      <c r="N65" s="189" t="s">
        <v>407</v>
      </c>
      <c r="O65" s="27" t="n">
        <v>1644.49</v>
      </c>
      <c r="P65" s="193" t="n">
        <f aca="false">$P$13</f>
        <v>1</v>
      </c>
    </row>
    <row r="66" s="137" customFormat="true" ht="78.75" hidden="false" customHeight="false" outlineLevel="0" collapsed="false">
      <c r="A66" s="138" t="s">
        <v>512</v>
      </c>
      <c r="B66" s="138" t="s">
        <v>504</v>
      </c>
      <c r="C66" s="139" t="s">
        <v>513</v>
      </c>
      <c r="D66" s="140" t="s">
        <v>371</v>
      </c>
      <c r="E66" s="141" t="s">
        <v>514</v>
      </c>
      <c r="F66" s="138" t="s">
        <v>187</v>
      </c>
      <c r="G66" s="27" t="n">
        <f aca="false">'MC Total - Reprogramação 05-22'!G63</f>
        <v>8</v>
      </c>
      <c r="H66" s="27" t="n">
        <f aca="false">ROUND(O66*P66,2)</f>
        <v>1098.94</v>
      </c>
      <c r="I66" s="27" t="n">
        <f aca="false">ROUND(H66*(1+J66),2)</f>
        <v>1378.51</v>
      </c>
      <c r="J66" s="191" t="n">
        <f aca="false">IF(N66="RO",N$13,(IF(N66="OF",O$13,"VERIFIACAR")))</f>
        <v>0.2544</v>
      </c>
      <c r="K66" s="27" t="n">
        <f aca="false">ROUND($G66*H66,2)</f>
        <v>8791.52</v>
      </c>
      <c r="L66" s="27" t="n">
        <f aca="false">ROUND($G66*I66,2)</f>
        <v>11028.08</v>
      </c>
      <c r="M66" s="192" t="n">
        <f aca="false">L66/L$114*100</f>
        <v>0.0751882424353848</v>
      </c>
      <c r="N66" s="189" t="s">
        <v>407</v>
      </c>
      <c r="O66" s="27" t="n">
        <v>1098.94</v>
      </c>
      <c r="P66" s="193" t="n">
        <f aca="false">$P$13</f>
        <v>1</v>
      </c>
    </row>
    <row r="67" s="137" customFormat="true" ht="78.75" hidden="false" customHeight="false" outlineLevel="0" collapsed="false">
      <c r="A67" s="138" t="s">
        <v>515</v>
      </c>
      <c r="B67" s="138" t="s">
        <v>508</v>
      </c>
      <c r="C67" s="139" t="s">
        <v>516</v>
      </c>
      <c r="D67" s="140" t="s">
        <v>371</v>
      </c>
      <c r="E67" s="141" t="s">
        <v>517</v>
      </c>
      <c r="F67" s="138" t="s">
        <v>187</v>
      </c>
      <c r="G67" s="27" t="n">
        <f aca="false">'MC Total - Reprogramação 05-22'!G64</f>
        <v>51</v>
      </c>
      <c r="H67" s="27" t="n">
        <f aca="false">ROUND(O67*P67,2)</f>
        <v>1917.28</v>
      </c>
      <c r="I67" s="27" t="n">
        <f aca="false">ROUND(H67*(1+J67),2)</f>
        <v>2405.04</v>
      </c>
      <c r="J67" s="191" t="n">
        <f aca="false">IF(N67="RO",N$13,(IF(N67="OF",O$13,"VERIFIACAR")))</f>
        <v>0.2544</v>
      </c>
      <c r="K67" s="27" t="n">
        <f aca="false">ROUND($G67*H67,2)</f>
        <v>97781.28</v>
      </c>
      <c r="L67" s="27" t="n">
        <f aca="false">ROUND($G67*I67,2)</f>
        <v>122657.04</v>
      </c>
      <c r="M67" s="192" t="n">
        <f aca="false">L67/L$114*100</f>
        <v>0.836262274115411</v>
      </c>
      <c r="N67" s="189" t="s">
        <v>407</v>
      </c>
      <c r="O67" s="27" t="n">
        <v>1917.28</v>
      </c>
      <c r="P67" s="193" t="n">
        <f aca="false">$P$13</f>
        <v>1</v>
      </c>
    </row>
    <row r="68" s="137" customFormat="true" ht="63" hidden="false" customHeight="false" outlineLevel="0" collapsed="false">
      <c r="A68" s="138" t="s">
        <v>518</v>
      </c>
      <c r="B68" s="138" t="s">
        <v>512</v>
      </c>
      <c r="C68" s="139" t="s">
        <v>519</v>
      </c>
      <c r="D68" s="140" t="s">
        <v>371</v>
      </c>
      <c r="E68" s="141" t="s">
        <v>520</v>
      </c>
      <c r="F68" s="138" t="s">
        <v>187</v>
      </c>
      <c r="G68" s="27" t="n">
        <f aca="false">'MC Total - Reprogramação 05-22'!G65</f>
        <v>3</v>
      </c>
      <c r="H68" s="27" t="n">
        <f aca="false">ROUND(O68*P68,2)</f>
        <v>1847.95</v>
      </c>
      <c r="I68" s="27" t="n">
        <f aca="false">ROUND(H68*(1+J68),2)</f>
        <v>2318.07</v>
      </c>
      <c r="J68" s="191" t="n">
        <f aca="false">IF(N68="RO",N$13,(IF(N68="OF",O$13,"VERIFIACAR")))</f>
        <v>0.2544</v>
      </c>
      <c r="K68" s="27" t="n">
        <f aca="false">ROUND($G68*H68,2)</f>
        <v>5543.85</v>
      </c>
      <c r="L68" s="27" t="n">
        <f aca="false">ROUND($G68*I68,2)</f>
        <v>6954.21</v>
      </c>
      <c r="M68" s="192" t="n">
        <f aca="false">L68/L$114*100</f>
        <v>0.0474130426535333</v>
      </c>
      <c r="N68" s="189" t="s">
        <v>407</v>
      </c>
      <c r="O68" s="27" t="n">
        <v>1847.95</v>
      </c>
      <c r="P68" s="193" t="n">
        <f aca="false">$P$13</f>
        <v>1</v>
      </c>
    </row>
    <row r="69" s="137" customFormat="true" ht="63" hidden="false" customHeight="false" outlineLevel="0" collapsed="false">
      <c r="A69" s="138" t="s">
        <v>521</v>
      </c>
      <c r="B69" s="138" t="s">
        <v>515</v>
      </c>
      <c r="C69" s="139" t="s">
        <v>522</v>
      </c>
      <c r="D69" s="140" t="s">
        <v>371</v>
      </c>
      <c r="E69" s="141" t="s">
        <v>523</v>
      </c>
      <c r="F69" s="138" t="s">
        <v>187</v>
      </c>
      <c r="G69" s="27" t="n">
        <f aca="false">'MC Total - Reprogramação 05-22'!G66</f>
        <v>2</v>
      </c>
      <c r="H69" s="27" t="n">
        <f aca="false">ROUND(O69*P69,2)</f>
        <v>2169.06</v>
      </c>
      <c r="I69" s="27" t="n">
        <f aca="false">ROUND(H69*(1+J69),2)</f>
        <v>2720.87</v>
      </c>
      <c r="J69" s="191" t="n">
        <f aca="false">IF(N69="RO",N$13,(IF(N69="OF",O$13,"VERIFIACAR")))</f>
        <v>0.2544</v>
      </c>
      <c r="K69" s="27" t="n">
        <f aca="false">ROUND($G69*H69,2)</f>
        <v>4338.12</v>
      </c>
      <c r="L69" s="27" t="n">
        <f aca="false">ROUND($G69*I69,2)</f>
        <v>5441.74</v>
      </c>
      <c r="M69" s="192" t="n">
        <f aca="false">L69/L$114*100</f>
        <v>0.0371011877308045</v>
      </c>
      <c r="N69" s="189" t="s">
        <v>407</v>
      </c>
      <c r="O69" s="27" t="n">
        <v>2169.06</v>
      </c>
      <c r="P69" s="193" t="n">
        <f aca="false">$P$13</f>
        <v>1</v>
      </c>
    </row>
    <row r="70" s="137" customFormat="true" ht="47.25" hidden="false" customHeight="false" outlineLevel="0" collapsed="false">
      <c r="A70" s="138" t="s">
        <v>524</v>
      </c>
      <c r="B70" s="138" t="s">
        <v>525</v>
      </c>
      <c r="C70" s="139" t="s">
        <v>526</v>
      </c>
      <c r="D70" s="140" t="s">
        <v>371</v>
      </c>
      <c r="E70" s="141" t="s">
        <v>527</v>
      </c>
      <c r="F70" s="138" t="s">
        <v>176</v>
      </c>
      <c r="G70" s="27" t="n">
        <f aca="false">'MC Total - Reprogramação 05-22'!G67</f>
        <v>9.35</v>
      </c>
      <c r="H70" s="27" t="n">
        <f aca="false">ROUND(O70*P70,2)</f>
        <v>253.21</v>
      </c>
      <c r="I70" s="27" t="n">
        <f aca="false">ROUND(H70*(1+J70),2)</f>
        <v>317.63</v>
      </c>
      <c r="J70" s="191" t="n">
        <f aca="false">IF(N70="RO",N$13,(IF(N70="OF",O$13,"VERIFIACAR")))</f>
        <v>0.2544</v>
      </c>
      <c r="K70" s="27" t="n">
        <f aca="false">ROUND($G70*H70,2)</f>
        <v>2367.51</v>
      </c>
      <c r="L70" s="27" t="n">
        <f aca="false">ROUND($G70*I70,2)</f>
        <v>2969.84</v>
      </c>
      <c r="M70" s="192" t="n">
        <f aca="false">L70/L$114*100</f>
        <v>0.0202480440760589</v>
      </c>
      <c r="N70" s="189" t="s">
        <v>407</v>
      </c>
      <c r="O70" s="27" t="n">
        <v>253.21</v>
      </c>
      <c r="P70" s="193" t="n">
        <f aca="false">$P$13</f>
        <v>1</v>
      </c>
    </row>
    <row r="71" s="137" customFormat="true" ht="31.5" hidden="false" customHeight="false" outlineLevel="0" collapsed="false">
      <c r="A71" s="138" t="s">
        <v>528</v>
      </c>
      <c r="B71" s="138" t="s">
        <v>518</v>
      </c>
      <c r="C71" s="139" t="s">
        <v>529</v>
      </c>
      <c r="D71" s="140" t="s">
        <v>371</v>
      </c>
      <c r="E71" s="141" t="s">
        <v>530</v>
      </c>
      <c r="F71" s="138" t="s">
        <v>187</v>
      </c>
      <c r="G71" s="27" t="n">
        <f aca="false">'MC Total - Reprogramação 05-22'!G68</f>
        <v>7</v>
      </c>
      <c r="H71" s="27" t="n">
        <f aca="false">ROUND(O71*P71,2)</f>
        <v>422.34</v>
      </c>
      <c r="I71" s="27" t="n">
        <f aca="false">ROUND(H71*(1+J71),2)</f>
        <v>529.78</v>
      </c>
      <c r="J71" s="191" t="n">
        <f aca="false">IF(N71="RO",N$13,(IF(N71="OF",O$13,"VERIFIACAR")))</f>
        <v>0.2544</v>
      </c>
      <c r="K71" s="27" t="n">
        <f aca="false">ROUND($G71*H71,2)</f>
        <v>2956.38</v>
      </c>
      <c r="L71" s="27" t="n">
        <f aca="false">ROUND($G71*I71,2)</f>
        <v>3708.46</v>
      </c>
      <c r="M71" s="192" t="n">
        <f aca="false">L71/L$114*100</f>
        <v>0.025283874395355</v>
      </c>
      <c r="N71" s="189" t="s">
        <v>407</v>
      </c>
      <c r="O71" s="27" t="n">
        <v>422.34</v>
      </c>
      <c r="P71" s="193" t="n">
        <f aca="false">$P$13</f>
        <v>1</v>
      </c>
    </row>
    <row r="72" s="137" customFormat="true" ht="141.75" hidden="false" customHeight="false" outlineLevel="0" collapsed="false">
      <c r="A72" s="138" t="s">
        <v>531</v>
      </c>
      <c r="B72" s="138" t="s">
        <v>521</v>
      </c>
      <c r="C72" s="139" t="s">
        <v>532</v>
      </c>
      <c r="D72" s="140" t="s">
        <v>371</v>
      </c>
      <c r="E72" s="141" t="s">
        <v>533</v>
      </c>
      <c r="F72" s="138" t="s">
        <v>176</v>
      </c>
      <c r="G72" s="27" t="n">
        <f aca="false">'MC Total - Reprogramação 05-22'!G69</f>
        <v>2436.89</v>
      </c>
      <c r="H72" s="27" t="n">
        <f aca="false">ROUND(O72*P72,2)</f>
        <v>35.38</v>
      </c>
      <c r="I72" s="27" t="n">
        <f aca="false">ROUND(H72*(1+J72),2)</f>
        <v>44.38</v>
      </c>
      <c r="J72" s="191" t="n">
        <f aca="false">IF(N72="RO",N$13,(IF(N72="OF",O$13,"VERIFIACAR")))</f>
        <v>0.2544</v>
      </c>
      <c r="K72" s="27" t="n">
        <f aca="false">ROUND($G72*H72,2)</f>
        <v>86217.17</v>
      </c>
      <c r="L72" s="27" t="n">
        <f aca="false">ROUND($G72*I72,2)</f>
        <v>108149.18</v>
      </c>
      <c r="M72" s="192" t="n">
        <f aca="false">L72/L$114*100</f>
        <v>0.737349272496034</v>
      </c>
      <c r="N72" s="189" t="s">
        <v>407</v>
      </c>
      <c r="O72" s="27" t="n">
        <v>35.38</v>
      </c>
      <c r="P72" s="193" t="n">
        <f aca="false">$P$13</f>
        <v>1</v>
      </c>
    </row>
    <row r="73" s="137" customFormat="true" ht="63" hidden="false" customHeight="false" outlineLevel="0" collapsed="false">
      <c r="A73" s="138" t="s">
        <v>534</v>
      </c>
      <c r="B73" s="138" t="s">
        <v>524</v>
      </c>
      <c r="C73" s="139" t="s">
        <v>535</v>
      </c>
      <c r="D73" s="140" t="s">
        <v>371</v>
      </c>
      <c r="E73" s="141" t="s">
        <v>536</v>
      </c>
      <c r="F73" s="138" t="s">
        <v>177</v>
      </c>
      <c r="G73" s="27" t="n">
        <f aca="false">'MC Total - Reprogramação 05-22'!G70</f>
        <v>1242.58</v>
      </c>
      <c r="H73" s="27" t="n">
        <f aca="false">ROUND(O73*P73,2)</f>
        <v>48.15</v>
      </c>
      <c r="I73" s="27" t="n">
        <f aca="false">ROUND(H73*(1+J73),2)</f>
        <v>60.4</v>
      </c>
      <c r="J73" s="191" t="n">
        <f aca="false">IF(N73="RO",N$13,(IF(N73="OF",O$13,"VERIFIACAR")))</f>
        <v>0.2544</v>
      </c>
      <c r="K73" s="27" t="n">
        <f aca="false">ROUND($G73*H73,2)</f>
        <v>59830.23</v>
      </c>
      <c r="L73" s="27" t="n">
        <f aca="false">ROUND($G73*I73,2)</f>
        <v>75051.83</v>
      </c>
      <c r="M73" s="192" t="n">
        <f aca="false">L73/L$114*100</f>
        <v>0.511695162644747</v>
      </c>
      <c r="N73" s="189" t="s">
        <v>407</v>
      </c>
      <c r="O73" s="27" t="n">
        <v>48.15</v>
      </c>
      <c r="P73" s="193" t="n">
        <f aca="false">$P$13</f>
        <v>1</v>
      </c>
    </row>
    <row r="74" s="137" customFormat="true" ht="47.25" hidden="false" customHeight="false" outlineLevel="0" collapsed="false">
      <c r="A74" s="138" t="s">
        <v>537</v>
      </c>
      <c r="B74" s="138" t="s">
        <v>528</v>
      </c>
      <c r="C74" s="139" t="s">
        <v>538</v>
      </c>
      <c r="D74" s="194" t="s">
        <v>371</v>
      </c>
      <c r="E74" s="141" t="s">
        <v>539</v>
      </c>
      <c r="F74" s="138" t="s">
        <v>180</v>
      </c>
      <c r="G74" s="27" t="n">
        <f aca="false">'MC Total - Reprogramação 05-22'!G71</f>
        <v>256.84</v>
      </c>
      <c r="H74" s="27" t="n">
        <f aca="false">ROUND(O74*P74,2)</f>
        <v>436.75</v>
      </c>
      <c r="I74" s="27" t="n">
        <f aca="false">ROUND(H74*(1+J74),2)</f>
        <v>547.86</v>
      </c>
      <c r="J74" s="191" t="n">
        <f aca="false">IF(N74="RO",N$13,(IF(N74="OF",O$13,"VERIFIACAR")))</f>
        <v>0.2544</v>
      </c>
      <c r="K74" s="27" t="n">
        <f aca="false">ROUND($G74*H74,2)</f>
        <v>112174.87</v>
      </c>
      <c r="L74" s="27" t="n">
        <f aca="false">ROUND($G74*I74,2)</f>
        <v>140712.36</v>
      </c>
      <c r="M74" s="192" t="n">
        <f aca="false">L74/L$114*100</f>
        <v>0.95936146975132</v>
      </c>
      <c r="N74" s="189" t="s">
        <v>407</v>
      </c>
      <c r="O74" s="27" t="n">
        <v>436.75</v>
      </c>
      <c r="P74" s="193" t="n">
        <f aca="false">$P$13</f>
        <v>1</v>
      </c>
    </row>
    <row r="75" s="137" customFormat="true" ht="47.25" hidden="false" customHeight="false" outlineLevel="0" collapsed="false">
      <c r="A75" s="138" t="s">
        <v>540</v>
      </c>
      <c r="B75" s="138" t="s">
        <v>531</v>
      </c>
      <c r="C75" s="139" t="s">
        <v>483</v>
      </c>
      <c r="D75" s="194" t="s">
        <v>371</v>
      </c>
      <c r="E75" s="141" t="s">
        <v>541</v>
      </c>
      <c r="F75" s="138" t="s">
        <v>177</v>
      </c>
      <c r="G75" s="27" t="n">
        <f aca="false">'MC Total - Reprogramação 05-22'!G72</f>
        <v>680.5</v>
      </c>
      <c r="H75" s="27" t="n">
        <f aca="false">ROUND(O75*P75,2)</f>
        <v>36.95</v>
      </c>
      <c r="I75" s="27" t="n">
        <f aca="false">ROUND(H75*(1+J75),2)</f>
        <v>46.35</v>
      </c>
      <c r="J75" s="191" t="n">
        <f aca="false">IF(N75="RO",N$13,(IF(N75="OF",O$13,"VERIFIACAR")))</f>
        <v>0.2544</v>
      </c>
      <c r="K75" s="27" t="n">
        <f aca="false">ROUND($G75*H75,2)</f>
        <v>25144.48</v>
      </c>
      <c r="L75" s="27" t="n">
        <f aca="false">ROUND($G75*I75,2)</f>
        <v>31541.18</v>
      </c>
      <c r="M75" s="192" t="n">
        <f aca="false">L75/L$114*100</f>
        <v>0.215044313111449</v>
      </c>
      <c r="N75" s="189" t="s">
        <v>407</v>
      </c>
      <c r="O75" s="27" t="n">
        <f aca="false">'CPU - 5.16'!AA39</f>
        <v>36.95</v>
      </c>
      <c r="P75" s="193" t="n">
        <f aca="false">$P$13</f>
        <v>1</v>
      </c>
    </row>
    <row r="76" s="137" customFormat="true" ht="31.5" hidden="false" customHeight="false" outlineLevel="0" collapsed="false">
      <c r="A76" s="138" t="s">
        <v>542</v>
      </c>
      <c r="B76" s="138" t="s">
        <v>543</v>
      </c>
      <c r="C76" s="139" t="s">
        <v>544</v>
      </c>
      <c r="D76" s="194" t="s">
        <v>371</v>
      </c>
      <c r="E76" s="141" t="s">
        <v>545</v>
      </c>
      <c r="F76" s="138" t="s">
        <v>187</v>
      </c>
      <c r="G76" s="27" t="n">
        <f aca="false">'MC Total - Reprogramação 05-22'!G73</f>
        <v>1</v>
      </c>
      <c r="H76" s="27" t="n">
        <f aca="false">ROUND(O76*P76,2)</f>
        <v>1383.86</v>
      </c>
      <c r="I76" s="27" t="n">
        <f aca="false">ROUND(H76*(1+J76),2)</f>
        <v>1735.91</v>
      </c>
      <c r="J76" s="191" t="n">
        <f aca="false">IF(N76="RO",N$13,(IF(N76="OF",O$13,"VERIFIACAR")))</f>
        <v>0.2544</v>
      </c>
      <c r="K76" s="27" t="n">
        <f aca="false">ROUND($G76*H76,2)</f>
        <v>1383.86</v>
      </c>
      <c r="L76" s="27" t="n">
        <f aca="false">ROUND($G76*I76,2)</f>
        <v>1735.91</v>
      </c>
      <c r="M76" s="192" t="n">
        <f aca="false">L76/L$114*100</f>
        <v>0.0118352443876005</v>
      </c>
      <c r="N76" s="189" t="s">
        <v>407</v>
      </c>
      <c r="O76" s="27" t="n">
        <v>1383.86</v>
      </c>
      <c r="P76" s="193" t="n">
        <f aca="false">$P$13</f>
        <v>1</v>
      </c>
    </row>
    <row r="77" s="137" customFormat="true" ht="78.75" hidden="false" customHeight="false" outlineLevel="0" collapsed="false">
      <c r="A77" s="138" t="s">
        <v>546</v>
      </c>
      <c r="B77" s="138" t="s">
        <v>534</v>
      </c>
      <c r="C77" s="139" t="s">
        <v>547</v>
      </c>
      <c r="D77" s="194" t="s">
        <v>371</v>
      </c>
      <c r="E77" s="141" t="s">
        <v>548</v>
      </c>
      <c r="F77" s="138" t="s">
        <v>187</v>
      </c>
      <c r="G77" s="27" t="n">
        <f aca="false">'MC Total - Reprogramação 05-22'!G74</f>
        <v>4</v>
      </c>
      <c r="H77" s="27" t="n">
        <f aca="false">ROUND(O77*P77,2)</f>
        <v>2447.44</v>
      </c>
      <c r="I77" s="27" t="n">
        <f aca="false">ROUND(H77*(1+J77),2)</f>
        <v>3070.07</v>
      </c>
      <c r="J77" s="191" t="n">
        <f aca="false">IF(N77="RO",N$13,(IF(N77="OF",O$13,"VERIFIACAR")))</f>
        <v>0.2544</v>
      </c>
      <c r="K77" s="27" t="n">
        <f aca="false">ROUND($G77*H77,2)</f>
        <v>9789.76</v>
      </c>
      <c r="L77" s="27" t="n">
        <f aca="false">ROUND($G77*I77,2)</f>
        <v>12280.28</v>
      </c>
      <c r="M77" s="192" t="n">
        <f aca="false">L77/L$114*100</f>
        <v>0.0837256049842227</v>
      </c>
      <c r="N77" s="189" t="s">
        <v>407</v>
      </c>
      <c r="O77" s="27" t="n">
        <v>2447.44</v>
      </c>
      <c r="P77" s="193" t="n">
        <f aca="false">$P$13</f>
        <v>1</v>
      </c>
    </row>
    <row r="78" s="137" customFormat="true" ht="63" hidden="false" customHeight="false" outlineLevel="0" collapsed="false">
      <c r="A78" s="138" t="s">
        <v>549</v>
      </c>
      <c r="B78" s="138" t="s">
        <v>537</v>
      </c>
      <c r="C78" s="139" t="s">
        <v>550</v>
      </c>
      <c r="D78" s="194" t="s">
        <v>371</v>
      </c>
      <c r="E78" s="141" t="s">
        <v>551</v>
      </c>
      <c r="F78" s="138" t="s">
        <v>187</v>
      </c>
      <c r="G78" s="27" t="n">
        <f aca="false">'MC Total - Reprogramação 05-22'!G75</f>
        <v>2</v>
      </c>
      <c r="H78" s="27" t="n">
        <f aca="false">ROUND(O78*P78,2)</f>
        <v>3681.96</v>
      </c>
      <c r="I78" s="27" t="n">
        <f aca="false">ROUND(H78*(1+J78),2)</f>
        <v>4618.65</v>
      </c>
      <c r="J78" s="191" t="n">
        <f aca="false">IF(N78="RO",N$13,(IF(N78="OF",O$13,"VERIFIACAR")))</f>
        <v>0.2544</v>
      </c>
      <c r="K78" s="27" t="n">
        <f aca="false">ROUND($G78*H78,2)</f>
        <v>7363.92</v>
      </c>
      <c r="L78" s="27" t="n">
        <f aca="false">ROUND($G78*I78,2)</f>
        <v>9237.3</v>
      </c>
      <c r="M78" s="192" t="n">
        <f aca="false">L78/L$114*100</f>
        <v>0.0629789003932126</v>
      </c>
      <c r="N78" s="189" t="s">
        <v>407</v>
      </c>
      <c r="O78" s="27" t="n">
        <v>3681.96</v>
      </c>
      <c r="P78" s="193" t="n">
        <f aca="false">$P$13</f>
        <v>1</v>
      </c>
    </row>
    <row r="79" s="137" customFormat="true" ht="5.1" hidden="false" customHeight="true" outlineLevel="0" collapsed="false">
      <c r="A79" s="195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96"/>
      <c r="N79" s="173"/>
      <c r="O79" s="173"/>
      <c r="P79" s="173"/>
    </row>
    <row r="80" s="137" customFormat="true" ht="15.75" hidden="false" customHeight="false" outlineLevel="0" collapsed="false">
      <c r="A80" s="185" t="n">
        <v>6</v>
      </c>
      <c r="B80" s="185"/>
      <c r="C80" s="138"/>
      <c r="D80" s="138"/>
      <c r="E80" s="198" t="s">
        <v>552</v>
      </c>
      <c r="F80" s="198"/>
      <c r="G80" s="198"/>
      <c r="H80" s="186"/>
      <c r="I80" s="186"/>
      <c r="J80" s="186"/>
      <c r="K80" s="187" t="n">
        <f aca="false">SUM(K81:K93)</f>
        <v>2349362.21</v>
      </c>
      <c r="L80" s="187" t="n">
        <f aca="false">SUM(L81:L93)</f>
        <v>2947763.45</v>
      </c>
      <c r="M80" s="188" t="n">
        <f aca="false">L80/L$114*100</f>
        <v>20.0975285743997</v>
      </c>
      <c r="N80" s="203"/>
      <c r="O80" s="181"/>
      <c r="P80" s="190"/>
    </row>
    <row r="81" s="137" customFormat="true" ht="78.75" hidden="false" customHeight="false" outlineLevel="0" collapsed="false">
      <c r="A81" s="138" t="s">
        <v>553</v>
      </c>
      <c r="B81" s="138" t="s">
        <v>554</v>
      </c>
      <c r="C81" s="139" t="s">
        <v>555</v>
      </c>
      <c r="D81" s="140" t="s">
        <v>371</v>
      </c>
      <c r="E81" s="141" t="s">
        <v>556</v>
      </c>
      <c r="F81" s="138" t="s">
        <v>177</v>
      </c>
      <c r="G81" s="27" t="n">
        <f aca="false">'MC Total - Reprogramação 05-22'!G78</f>
        <v>22150.3</v>
      </c>
      <c r="H81" s="27" t="n">
        <f aca="false">ROUND(O81*P81,2)</f>
        <v>4.03</v>
      </c>
      <c r="I81" s="27" t="n">
        <f aca="false">ROUND(H81*(1+J81),2)</f>
        <v>5.06</v>
      </c>
      <c r="J81" s="191" t="n">
        <f aca="false">IF(N81="RO",N$13,(IF(N81="OF",O$13,"VERIFIACAR")))</f>
        <v>0.2544</v>
      </c>
      <c r="K81" s="27" t="n">
        <f aca="false">ROUND($G81*H81,2)</f>
        <v>89265.71</v>
      </c>
      <c r="L81" s="27" t="n">
        <f aca="false">ROUND($G81*I81,2)</f>
        <v>112080.52</v>
      </c>
      <c r="M81" s="192" t="n">
        <f aca="false">L81/L$114*100</f>
        <v>0.764152718337552</v>
      </c>
      <c r="N81" s="189" t="s">
        <v>373</v>
      </c>
      <c r="O81" s="27" t="n">
        <v>4.03</v>
      </c>
      <c r="P81" s="193" t="n">
        <f aca="false">$P$13</f>
        <v>1</v>
      </c>
    </row>
    <row r="82" s="137" customFormat="true" ht="78.75" hidden="false" customHeight="false" outlineLevel="0" collapsed="false">
      <c r="A82" s="138" t="s">
        <v>557</v>
      </c>
      <c r="B82" s="138" t="s">
        <v>558</v>
      </c>
      <c r="C82" s="139" t="s">
        <v>559</v>
      </c>
      <c r="D82" s="140" t="s">
        <v>371</v>
      </c>
      <c r="E82" s="141" t="s">
        <v>560</v>
      </c>
      <c r="F82" s="138" t="s">
        <v>177</v>
      </c>
      <c r="G82" s="27" t="n">
        <f aca="false">'MC Total - Reprogramação 05-22'!G79</f>
        <v>25006.45</v>
      </c>
      <c r="H82" s="27" t="n">
        <f aca="false">ROUND(O82*P82,2)</f>
        <v>2.36</v>
      </c>
      <c r="I82" s="27" t="n">
        <f aca="false">ROUND(H82*(1+J82),2)</f>
        <v>2.96</v>
      </c>
      <c r="J82" s="191" t="n">
        <f aca="false">IF(N82="RO",N$13,(IF(N82="OF",O$13,"VERIFIACAR")))</f>
        <v>0.2544</v>
      </c>
      <c r="K82" s="27" t="n">
        <f aca="false">ROUND($G82*H82,2)</f>
        <v>59015.22</v>
      </c>
      <c r="L82" s="27" t="n">
        <f aca="false">ROUND($G82*I82,2)</f>
        <v>74019.09</v>
      </c>
      <c r="M82" s="192" t="n">
        <f aca="false">L82/L$114*100</f>
        <v>0.504654054356385</v>
      </c>
      <c r="N82" s="189" t="s">
        <v>373</v>
      </c>
      <c r="O82" s="27" t="n">
        <v>2.36</v>
      </c>
      <c r="P82" s="193" t="n">
        <f aca="false">$P$13</f>
        <v>1</v>
      </c>
    </row>
    <row r="83" s="137" customFormat="true" ht="141.75" hidden="false" customHeight="false" outlineLevel="0" collapsed="false">
      <c r="A83" s="138" t="s">
        <v>561</v>
      </c>
      <c r="B83" s="138" t="s">
        <v>562</v>
      </c>
      <c r="C83" s="139" t="s">
        <v>563</v>
      </c>
      <c r="D83" s="140" t="s">
        <v>371</v>
      </c>
      <c r="E83" s="141" t="s">
        <v>564</v>
      </c>
      <c r="F83" s="138" t="s">
        <v>180</v>
      </c>
      <c r="G83" s="27" t="n">
        <f aca="false">'MC Total - Reprogramação 05-22'!G80</f>
        <v>994.98</v>
      </c>
      <c r="H83" s="27" t="n">
        <f aca="false">ROUND(O83*P83,2)</f>
        <v>1564.87</v>
      </c>
      <c r="I83" s="27" t="n">
        <f aca="false">ROUND(H83*(1+J83),2)</f>
        <v>1962.97</v>
      </c>
      <c r="J83" s="191" t="n">
        <f aca="false">IF(N83="RO",N$13,(IF(N83="OF",O$13,"VERIFIACAR")))</f>
        <v>0.2544</v>
      </c>
      <c r="K83" s="27" t="n">
        <f aca="false">ROUND($G83*H83,2)</f>
        <v>1557014.35</v>
      </c>
      <c r="L83" s="27" t="n">
        <f aca="false">ROUND($G83*I83,2)</f>
        <v>1953115.89</v>
      </c>
      <c r="M83" s="192" t="n">
        <f aca="false">L83/L$114*100</f>
        <v>13.3161303728049</v>
      </c>
      <c r="N83" s="189" t="s">
        <v>373</v>
      </c>
      <c r="O83" s="27" t="n">
        <v>1564.87</v>
      </c>
      <c r="P83" s="193" t="n">
        <f aca="false">$P$13</f>
        <v>1</v>
      </c>
    </row>
    <row r="84" s="137" customFormat="true" ht="78.75" hidden="false" customHeight="false" outlineLevel="0" collapsed="false">
      <c r="A84" s="138" t="s">
        <v>565</v>
      </c>
      <c r="B84" s="138" t="s">
        <v>566</v>
      </c>
      <c r="C84" s="139" t="s">
        <v>567</v>
      </c>
      <c r="D84" s="140" t="s">
        <v>371</v>
      </c>
      <c r="E84" s="141" t="s">
        <v>568</v>
      </c>
      <c r="F84" s="138" t="s">
        <v>181</v>
      </c>
      <c r="G84" s="27" t="n">
        <f aca="false">'MC Total - Reprogramação 05-22'!G81</f>
        <v>7462.41</v>
      </c>
      <c r="H84" s="27" t="n">
        <f aca="false">ROUND(O84*P84,2)</f>
        <v>2.93</v>
      </c>
      <c r="I84" s="27" t="n">
        <f aca="false">ROUND(H84*(1+J84),2)</f>
        <v>3.68</v>
      </c>
      <c r="J84" s="191" t="n">
        <f aca="false">IF(N84="RO",N$13,(IF(N84="OF",O$13,"VERIFIACAR")))</f>
        <v>0.2544</v>
      </c>
      <c r="K84" s="27" t="n">
        <f aca="false">ROUND($G84*H84,2)</f>
        <v>21864.86</v>
      </c>
      <c r="L84" s="27" t="n">
        <f aca="false">ROUND($G84*I84,2)</f>
        <v>27461.67</v>
      </c>
      <c r="M84" s="192" t="n">
        <f aca="false">L84/L$114*100</f>
        <v>0.187230660426886</v>
      </c>
      <c r="N84" s="189" t="s">
        <v>373</v>
      </c>
      <c r="O84" s="27" t="n">
        <v>2.93</v>
      </c>
      <c r="P84" s="193" t="n">
        <f aca="false">$P$13</f>
        <v>1</v>
      </c>
    </row>
    <row r="85" s="137" customFormat="true" ht="63" hidden="false" customHeight="false" outlineLevel="0" collapsed="false">
      <c r="A85" s="138" t="s">
        <v>569</v>
      </c>
      <c r="B85" s="138" t="s">
        <v>570</v>
      </c>
      <c r="C85" s="139" t="s">
        <v>571</v>
      </c>
      <c r="D85" s="140" t="s">
        <v>371</v>
      </c>
      <c r="E85" s="141" t="s">
        <v>572</v>
      </c>
      <c r="F85" s="138" t="s">
        <v>185</v>
      </c>
      <c r="G85" s="27" t="n">
        <f aca="false">'MC Total - Reprogramação 05-22'!G82</f>
        <v>10180.28</v>
      </c>
      <c r="H85" s="27" t="n">
        <f aca="false">ROUND(O85*P85,2)</f>
        <v>0.74</v>
      </c>
      <c r="I85" s="27" t="n">
        <f aca="false">ROUND(H85*(1+J85),2)</f>
        <v>0.93</v>
      </c>
      <c r="J85" s="191" t="n">
        <f aca="false">IF(N85="RO",N$13,(IF(N85="OF",O$13,"VERIFIACAR")))</f>
        <v>0.2544</v>
      </c>
      <c r="K85" s="27" t="n">
        <f aca="false">ROUND($G85*H85,2)</f>
        <v>7533.41</v>
      </c>
      <c r="L85" s="27" t="n">
        <f aca="false">ROUND($G85*I85,2)</f>
        <v>9467.66</v>
      </c>
      <c r="M85" s="192" t="n">
        <f aca="false">L85/L$114*100</f>
        <v>0.064549469660702</v>
      </c>
      <c r="N85" s="189" t="s">
        <v>373</v>
      </c>
      <c r="O85" s="27" t="n">
        <v>0.74</v>
      </c>
      <c r="P85" s="193" t="n">
        <f aca="false">$P$13</f>
        <v>1</v>
      </c>
    </row>
    <row r="86" s="137" customFormat="true" ht="63" hidden="false" customHeight="false" outlineLevel="0" collapsed="false">
      <c r="A86" s="138" t="s">
        <v>573</v>
      </c>
      <c r="B86" s="138" t="s">
        <v>553</v>
      </c>
      <c r="C86" s="139" t="s">
        <v>571</v>
      </c>
      <c r="D86" s="140" t="s">
        <v>371</v>
      </c>
      <c r="E86" s="141" t="s">
        <v>574</v>
      </c>
      <c r="F86" s="138" t="s">
        <v>185</v>
      </c>
      <c r="G86" s="27" t="n">
        <f aca="false">'MC Total - Reprogramação 05-22'!G83</f>
        <v>4788.69</v>
      </c>
      <c r="H86" s="27" t="n">
        <f aca="false">ROUND(O86*P86,2)</f>
        <v>0.74</v>
      </c>
      <c r="I86" s="27" t="n">
        <f aca="false">ROUND(H86*(1+J86),2)</f>
        <v>0.93</v>
      </c>
      <c r="J86" s="191" t="n">
        <f aca="false">IF(N86="RO",N$13,(IF(N86="OF",O$13,"VERIFIACAR")))</f>
        <v>0.2544</v>
      </c>
      <c r="K86" s="27" t="n">
        <f aca="false">ROUND($G86*H86,2)</f>
        <v>3543.63</v>
      </c>
      <c r="L86" s="27" t="n">
        <f aca="false">ROUND($G86*I86,2)</f>
        <v>4453.48</v>
      </c>
      <c r="M86" s="192" t="n">
        <f aca="false">L86/L$114*100</f>
        <v>0.0303633392141821</v>
      </c>
      <c r="N86" s="189" t="s">
        <v>373</v>
      </c>
      <c r="O86" s="27" t="n">
        <f aca="false">O85</f>
        <v>0.74</v>
      </c>
      <c r="P86" s="193" t="n">
        <f aca="false">$P$13</f>
        <v>1</v>
      </c>
    </row>
    <row r="87" s="137" customFormat="true" ht="141.75" hidden="false" customHeight="false" outlineLevel="0" collapsed="false">
      <c r="A87" s="138" t="s">
        <v>575</v>
      </c>
      <c r="B87" s="138" t="s">
        <v>557</v>
      </c>
      <c r="C87" s="139" t="s">
        <v>576</v>
      </c>
      <c r="D87" s="194" t="s">
        <v>371</v>
      </c>
      <c r="E87" s="141" t="s">
        <v>577</v>
      </c>
      <c r="F87" s="138" t="s">
        <v>180</v>
      </c>
      <c r="G87" s="27" t="n">
        <f aca="false">'MC Total - Reprogramação 05-22'!G84</f>
        <v>2677.42</v>
      </c>
      <c r="H87" s="27" t="n">
        <f aca="false">ROUND(O87*P87,2)</f>
        <v>20.06</v>
      </c>
      <c r="I87" s="27" t="n">
        <f aca="false">ROUND(H87*(1+J87),2)</f>
        <v>25.16</v>
      </c>
      <c r="J87" s="191" t="n">
        <f aca="false">IF(N87="RO",N$13,(IF(N87="OF",O$13,"VERIFIACAR")))</f>
        <v>0.2544</v>
      </c>
      <c r="K87" s="27" t="n">
        <f aca="false">ROUND($G87*H87,2)</f>
        <v>53709.05</v>
      </c>
      <c r="L87" s="27" t="n">
        <f aca="false">ROUND($G87*I87,2)</f>
        <v>67363.89</v>
      </c>
      <c r="M87" s="192" t="n">
        <f aca="false">L87/L$114*100</f>
        <v>0.459279629156716</v>
      </c>
      <c r="N87" s="189" t="s">
        <v>373</v>
      </c>
      <c r="O87" s="27" t="n">
        <v>20.06</v>
      </c>
      <c r="P87" s="193" t="n">
        <f aca="false">$P$13</f>
        <v>1</v>
      </c>
    </row>
    <row r="88" s="137" customFormat="true" ht="47.25" hidden="false" customHeight="false" outlineLevel="0" collapsed="false">
      <c r="A88" s="138" t="s">
        <v>578</v>
      </c>
      <c r="B88" s="138" t="s">
        <v>561</v>
      </c>
      <c r="C88" s="140" t="s">
        <v>579</v>
      </c>
      <c r="D88" s="194"/>
      <c r="E88" s="141" t="s">
        <v>580</v>
      </c>
      <c r="F88" s="138" t="s">
        <v>180</v>
      </c>
      <c r="G88" s="27" t="n">
        <f aca="false">'MC Total - Reprogramação 05-22'!G85</f>
        <v>2677.42</v>
      </c>
      <c r="H88" s="27" t="n">
        <f aca="false">ROUND(O88*P88,2)</f>
        <v>12</v>
      </c>
      <c r="I88" s="27" t="n">
        <f aca="false">ROUND(H88*(1+J88),2)</f>
        <v>15.05</v>
      </c>
      <c r="J88" s="191" t="n">
        <f aca="false">IF(N88="RO",N$13,(IF(N88="OF",O$13,"VERIFIACAR")))</f>
        <v>0.2544</v>
      </c>
      <c r="K88" s="27" t="n">
        <f aca="false">ROUND($G88*H88,2)</f>
        <v>32129.04</v>
      </c>
      <c r="L88" s="27" t="n">
        <f aca="false">ROUND($G88*I88,2)</f>
        <v>40295.17</v>
      </c>
      <c r="M88" s="192" t="n">
        <f aca="false">L88/L$114*100</f>
        <v>0.27472805882212</v>
      </c>
      <c r="N88" s="189" t="s">
        <v>373</v>
      </c>
      <c r="O88" s="27" t="n">
        <v>12</v>
      </c>
      <c r="P88" s="193" t="n">
        <f aca="false">$P$13</f>
        <v>1</v>
      </c>
    </row>
    <row r="89" s="137" customFormat="true" ht="63" hidden="false" customHeight="false" outlineLevel="0" collapsed="false">
      <c r="A89" s="138" t="s">
        <v>581</v>
      </c>
      <c r="B89" s="138" t="s">
        <v>565</v>
      </c>
      <c r="C89" s="139" t="s">
        <v>582</v>
      </c>
      <c r="D89" s="194" t="s">
        <v>371</v>
      </c>
      <c r="E89" s="141" t="s">
        <v>583</v>
      </c>
      <c r="F89" s="138" t="s">
        <v>181</v>
      </c>
      <c r="G89" s="27" t="n">
        <f aca="false">'MC Total - Reprogramação 05-22'!G86</f>
        <v>123429.06</v>
      </c>
      <c r="H89" s="27" t="n">
        <f aca="false">ROUND(O89*P89,2)</f>
        <v>1.25</v>
      </c>
      <c r="I89" s="27" t="n">
        <f aca="false">ROUND(H89*(1+J89),2)</f>
        <v>1.57</v>
      </c>
      <c r="J89" s="191" t="n">
        <f aca="false">IF(N89="RO",N$13,(IF(N89="OF",O$13,"VERIFIACAR")))</f>
        <v>0.2544</v>
      </c>
      <c r="K89" s="27" t="n">
        <f aca="false">ROUND($G89*H89,2)</f>
        <v>154286.33</v>
      </c>
      <c r="L89" s="27" t="n">
        <f aca="false">ROUND($G89*I89,2)</f>
        <v>193783.62</v>
      </c>
      <c r="M89" s="192" t="n">
        <f aca="false">L89/L$114*100</f>
        <v>1.3211955118721</v>
      </c>
      <c r="N89" s="189" t="s">
        <v>373</v>
      </c>
      <c r="O89" s="27" t="n">
        <v>1.25</v>
      </c>
      <c r="P89" s="193" t="n">
        <f aca="false">$P$13</f>
        <v>1</v>
      </c>
    </row>
    <row r="90" s="137" customFormat="true" ht="126" hidden="false" customHeight="false" outlineLevel="0" collapsed="false">
      <c r="A90" s="138" t="s">
        <v>584</v>
      </c>
      <c r="B90" s="138" t="s">
        <v>569</v>
      </c>
      <c r="C90" s="139" t="s">
        <v>483</v>
      </c>
      <c r="D90" s="194"/>
      <c r="E90" s="141" t="s">
        <v>585</v>
      </c>
      <c r="F90" s="138" t="s">
        <v>180</v>
      </c>
      <c r="G90" s="27" t="n">
        <f aca="false">'MC Total - Reprogramação 05-22'!G87</f>
        <v>1314.48</v>
      </c>
      <c r="H90" s="27" t="n">
        <f aca="false">ROUND(O90*P90,2)</f>
        <v>9.88</v>
      </c>
      <c r="I90" s="27" t="n">
        <f aca="false">ROUND(H90*(1+J90),2)</f>
        <v>12.39</v>
      </c>
      <c r="J90" s="191" t="n">
        <f aca="false">IF(N90="RO",N$13,(IF(N90="OF",O$13,"VERIFIACAR")))</f>
        <v>0.2544</v>
      </c>
      <c r="K90" s="27" t="n">
        <f aca="false">ROUND($G90*H90,2)</f>
        <v>12987.06</v>
      </c>
      <c r="L90" s="27" t="n">
        <f aca="false">ROUND($G90*I90,2)</f>
        <v>16286.41</v>
      </c>
      <c r="M90" s="192" t="n">
        <f aca="false">L90/L$114*100</f>
        <v>0.111038960860102</v>
      </c>
      <c r="N90" s="189" t="s">
        <v>373</v>
      </c>
      <c r="O90" s="27" t="n">
        <f aca="false">'CPU - 6.10'!AA46</f>
        <v>9.88</v>
      </c>
      <c r="P90" s="193" t="n">
        <f aca="false">$P$13</f>
        <v>1</v>
      </c>
    </row>
    <row r="91" s="137" customFormat="true" ht="141.75" hidden="false" customHeight="false" outlineLevel="0" collapsed="false">
      <c r="A91" s="138" t="s">
        <v>586</v>
      </c>
      <c r="B91" s="138" t="s">
        <v>573</v>
      </c>
      <c r="C91" s="139" t="s">
        <v>587</v>
      </c>
      <c r="D91" s="194" t="s">
        <v>371</v>
      </c>
      <c r="E91" s="141" t="s">
        <v>588</v>
      </c>
      <c r="F91" s="138" t="s">
        <v>180</v>
      </c>
      <c r="G91" s="27" t="n">
        <f aca="false">'MC Total - Reprogramação 05-22'!G88</f>
        <v>3991.9</v>
      </c>
      <c r="H91" s="27" t="n">
        <f aca="false">ROUND(O91*P91,2)</f>
        <v>20.06</v>
      </c>
      <c r="I91" s="27" t="n">
        <f aca="false">ROUND(H91*(1+J91),2)</f>
        <v>25.16</v>
      </c>
      <c r="J91" s="191" t="n">
        <f aca="false">IF(N91="RO",N$13,(IF(N91="OF",O$13,"VERIFIACAR")))</f>
        <v>0.2544</v>
      </c>
      <c r="K91" s="27" t="n">
        <f aca="false">ROUND($G91*H91,2)</f>
        <v>80077.51</v>
      </c>
      <c r="L91" s="27" t="n">
        <f aca="false">ROUND($G91*I91,2)</f>
        <v>100436.2</v>
      </c>
      <c r="M91" s="192" t="n">
        <f aca="false">L91/L$114*100</f>
        <v>0.684763019028588</v>
      </c>
      <c r="N91" s="189" t="s">
        <v>373</v>
      </c>
      <c r="O91" s="27" t="n">
        <v>20.06</v>
      </c>
      <c r="P91" s="193" t="n">
        <f aca="false">$P$13</f>
        <v>1</v>
      </c>
    </row>
    <row r="92" s="137" customFormat="true" ht="31.5" hidden="false" customHeight="false" outlineLevel="0" collapsed="false">
      <c r="A92" s="138" t="s">
        <v>589</v>
      </c>
      <c r="B92" s="138" t="s">
        <v>575</v>
      </c>
      <c r="C92" s="140" t="s">
        <v>579</v>
      </c>
      <c r="D92" s="194"/>
      <c r="E92" s="141" t="s">
        <v>590</v>
      </c>
      <c r="F92" s="138" t="s">
        <v>180</v>
      </c>
      <c r="G92" s="27" t="n">
        <f aca="false">'MC Total - Reprogramação 05-22'!G89</f>
        <v>3991.9</v>
      </c>
      <c r="H92" s="27" t="n">
        <f aca="false">ROUND(O92*P92,2)</f>
        <v>12</v>
      </c>
      <c r="I92" s="27" t="n">
        <f aca="false">ROUND(H92*(1+J92),2)</f>
        <v>15.05</v>
      </c>
      <c r="J92" s="191" t="n">
        <f aca="false">IF(N92="RO",N$13,(IF(N92="OF",O$13,"VERIFIACAR")))</f>
        <v>0.2544</v>
      </c>
      <c r="K92" s="27" t="n">
        <f aca="false">ROUND($G92*H92,2)</f>
        <v>47902.8</v>
      </c>
      <c r="L92" s="27" t="n">
        <f aca="false">ROUND($G92*I92,2)</f>
        <v>60078.1</v>
      </c>
      <c r="M92" s="192" t="n">
        <f aca="false">L92/L$114*100</f>
        <v>0.40960591035405</v>
      </c>
      <c r="N92" s="189" t="s">
        <v>373</v>
      </c>
      <c r="O92" s="27" t="n">
        <v>12</v>
      </c>
      <c r="P92" s="193" t="n">
        <f aca="false">$P$13</f>
        <v>1</v>
      </c>
    </row>
    <row r="93" s="137" customFormat="true" ht="63" hidden="false" customHeight="false" outlineLevel="0" collapsed="false">
      <c r="A93" s="138" t="s">
        <v>591</v>
      </c>
      <c r="B93" s="138" t="s">
        <v>578</v>
      </c>
      <c r="C93" s="139" t="s">
        <v>582</v>
      </c>
      <c r="D93" s="194" t="s">
        <v>371</v>
      </c>
      <c r="E93" s="141" t="s">
        <v>583</v>
      </c>
      <c r="F93" s="138" t="s">
        <v>181</v>
      </c>
      <c r="G93" s="27" t="n">
        <f aca="false">'MC Total - Reprogramação 05-22'!G90</f>
        <v>184026.59</v>
      </c>
      <c r="H93" s="27" t="n">
        <f aca="false">ROUND(O93*P93,2)</f>
        <v>1.25</v>
      </c>
      <c r="I93" s="27" t="n">
        <f aca="false">ROUND(H93*(1+J93),2)</f>
        <v>1.57</v>
      </c>
      <c r="J93" s="191" t="n">
        <f aca="false">IF(N93="RO",N$13,(IF(N93="OF",O$13,"VERIFIACAR")))</f>
        <v>0.2544</v>
      </c>
      <c r="K93" s="27" t="n">
        <f aca="false">ROUND($G93*H93,2)</f>
        <v>230033.24</v>
      </c>
      <c r="L93" s="27" t="n">
        <f aca="false">ROUND($G93*I93,2)</f>
        <v>288921.75</v>
      </c>
      <c r="M93" s="192" t="n">
        <f aca="false">L93/L$114*100</f>
        <v>1.96983686950545</v>
      </c>
      <c r="N93" s="189" t="s">
        <v>373</v>
      </c>
      <c r="O93" s="27" t="n">
        <v>1.25</v>
      </c>
      <c r="P93" s="193" t="n">
        <f aca="false">$P$13</f>
        <v>1</v>
      </c>
    </row>
    <row r="94" s="137" customFormat="true" ht="5.1" hidden="false" customHeight="true" outlineLevel="0" collapsed="false">
      <c r="A94" s="195"/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96"/>
      <c r="N94" s="173"/>
      <c r="O94" s="173"/>
      <c r="P94" s="173"/>
    </row>
    <row r="95" s="137" customFormat="true" ht="15.75" hidden="false" customHeight="true" outlineLevel="0" collapsed="false">
      <c r="A95" s="138" t="n">
        <v>7</v>
      </c>
      <c r="B95" s="138" t="n">
        <v>7</v>
      </c>
      <c r="C95" s="138"/>
      <c r="D95" s="138"/>
      <c r="E95" s="198" t="s">
        <v>592</v>
      </c>
      <c r="F95" s="198"/>
      <c r="G95" s="198"/>
      <c r="H95" s="186"/>
      <c r="I95" s="186"/>
      <c r="J95" s="186"/>
      <c r="K95" s="187" t="n">
        <f aca="false">SUM(K96:K101)</f>
        <v>939697.95</v>
      </c>
      <c r="L95" s="187" t="n">
        <f aca="false">SUM(L96:L101)</f>
        <v>1178745.02</v>
      </c>
      <c r="M95" s="188" t="n">
        <f aca="false">L95/L$114*100</f>
        <v>8.03655453472068</v>
      </c>
      <c r="N95" s="203"/>
      <c r="O95" s="204"/>
      <c r="P95" s="205"/>
    </row>
    <row r="96" s="137" customFormat="true" ht="47.25" hidden="false" customHeight="false" outlineLevel="0" collapsed="false">
      <c r="A96" s="138" t="s">
        <v>593</v>
      </c>
      <c r="B96" s="138" t="s">
        <v>594</v>
      </c>
      <c r="C96" s="139" t="s">
        <v>595</v>
      </c>
      <c r="D96" s="140" t="s">
        <v>371</v>
      </c>
      <c r="E96" s="141" t="s">
        <v>596</v>
      </c>
      <c r="F96" s="138" t="s">
        <v>176</v>
      </c>
      <c r="G96" s="27" t="n">
        <f aca="false">'MC Total - Reprogramação 05-22'!G93</f>
        <v>1455.18</v>
      </c>
      <c r="H96" s="27" t="n">
        <f aca="false">ROUND(O96*P96,2)</f>
        <v>9.21</v>
      </c>
      <c r="I96" s="27" t="n">
        <f aca="false">ROUND(H96*(1+J96),2)</f>
        <v>11.55</v>
      </c>
      <c r="J96" s="191" t="n">
        <f aca="false">IF(N96="RO",N$13,(IF(N96="OF",O$13,"VERIFIACAR")))</f>
        <v>0.2544</v>
      </c>
      <c r="K96" s="27" t="n">
        <f aca="false">ROUND($G96*H96,2)</f>
        <v>13402.21</v>
      </c>
      <c r="L96" s="27" t="n">
        <f aca="false">ROUND($G96*I96,2)</f>
        <v>16807.33</v>
      </c>
      <c r="M96" s="192" t="n">
        <f aca="false">L96/L$114*100</f>
        <v>0.114590536406293</v>
      </c>
      <c r="N96" s="189" t="s">
        <v>373</v>
      </c>
      <c r="O96" s="27" t="n">
        <v>9.21</v>
      </c>
      <c r="P96" s="193" t="n">
        <f aca="false">$P$13</f>
        <v>1</v>
      </c>
    </row>
    <row r="97" s="137" customFormat="true" ht="31.5" hidden="false" customHeight="false" outlineLevel="0" collapsed="false">
      <c r="A97" s="138" t="s">
        <v>597</v>
      </c>
      <c r="B97" s="138" t="s">
        <v>598</v>
      </c>
      <c r="C97" s="139" t="s">
        <v>599</v>
      </c>
      <c r="D97" s="140" t="s">
        <v>371</v>
      </c>
      <c r="E97" s="141" t="s">
        <v>600</v>
      </c>
      <c r="F97" s="138" t="s">
        <v>177</v>
      </c>
      <c r="G97" s="27" t="n">
        <f aca="false">'MC Total - Reprogramação 05-22'!G94</f>
        <v>3748.47</v>
      </c>
      <c r="H97" s="27" t="n">
        <f aca="false">ROUND(O97*P97,2)</f>
        <v>60.86</v>
      </c>
      <c r="I97" s="27" t="n">
        <f aca="false">ROUND(H97*(1+J97),2)</f>
        <v>76.34</v>
      </c>
      <c r="J97" s="191" t="n">
        <f aca="false">IF(N97="RO",N$13,(IF(N97="OF",O$13,"VERIFIACAR")))</f>
        <v>0.2544</v>
      </c>
      <c r="K97" s="27" t="n">
        <f aca="false">ROUND($G97*H97,2)</f>
        <v>228131.88</v>
      </c>
      <c r="L97" s="27" t="n">
        <f aca="false">ROUND($G97*I97,2)</f>
        <v>286158.2</v>
      </c>
      <c r="M97" s="192" t="n">
        <f aca="false">L97/L$114*100</f>
        <v>1.9509952880713</v>
      </c>
      <c r="N97" s="189" t="s">
        <v>373</v>
      </c>
      <c r="O97" s="27" t="n">
        <v>60.86</v>
      </c>
      <c r="P97" s="193" t="n">
        <f aca="false">$P$13</f>
        <v>1</v>
      </c>
    </row>
    <row r="98" s="137" customFormat="true" ht="78.75" hidden="false" customHeight="false" outlineLevel="0" collapsed="false">
      <c r="A98" s="138" t="s">
        <v>601</v>
      </c>
      <c r="B98" s="138" t="s">
        <v>602</v>
      </c>
      <c r="C98" s="139" t="s">
        <v>603</v>
      </c>
      <c r="D98" s="140" t="s">
        <v>371</v>
      </c>
      <c r="E98" s="141" t="s">
        <v>604</v>
      </c>
      <c r="F98" s="138" t="s">
        <v>187</v>
      </c>
      <c r="G98" s="27" t="n">
        <f aca="false">'MC Total - Reprogramação 05-22'!G95</f>
        <v>73</v>
      </c>
      <c r="H98" s="27" t="n">
        <f aca="false">ROUND(O98*P98,2)</f>
        <v>345.11</v>
      </c>
      <c r="I98" s="27" t="n">
        <f aca="false">ROUND(H98*(1+J98),2)</f>
        <v>432.91</v>
      </c>
      <c r="J98" s="191" t="n">
        <f aca="false">IF(N98="RO",N$13,(IF(N98="OF",O$13,"VERIFIACAR")))</f>
        <v>0.2544</v>
      </c>
      <c r="K98" s="27" t="n">
        <f aca="false">ROUND($G98*H98,2)</f>
        <v>25193.03</v>
      </c>
      <c r="L98" s="27" t="n">
        <f aca="false">ROUND($G98*I98,2)</f>
        <v>31602.43</v>
      </c>
      <c r="M98" s="192" t="n">
        <f aca="false">L98/L$114*100</f>
        <v>0.215461908907741</v>
      </c>
      <c r="N98" s="189" t="s">
        <v>373</v>
      </c>
      <c r="O98" s="27" t="n">
        <v>345.11</v>
      </c>
      <c r="P98" s="193" t="n">
        <f aca="false">$P$13</f>
        <v>1</v>
      </c>
    </row>
    <row r="99" s="137" customFormat="true" ht="94.5" hidden="false" customHeight="false" outlineLevel="0" collapsed="false">
      <c r="A99" s="138" t="s">
        <v>605</v>
      </c>
      <c r="B99" s="138" t="s">
        <v>606</v>
      </c>
      <c r="C99" s="139" t="s">
        <v>607</v>
      </c>
      <c r="D99" s="140" t="s">
        <v>371</v>
      </c>
      <c r="E99" s="141" t="s">
        <v>608</v>
      </c>
      <c r="F99" s="138" t="s">
        <v>176</v>
      </c>
      <c r="G99" s="27" t="n">
        <f aca="false">'MC Total - Reprogramação 05-22'!G96</f>
        <v>2190.56</v>
      </c>
      <c r="H99" s="27" t="n">
        <f aca="false">ROUND(O99*P99,2)</f>
        <v>261.67</v>
      </c>
      <c r="I99" s="27" t="n">
        <f aca="false">ROUND(H99*(1+J99),2)</f>
        <v>328.24</v>
      </c>
      <c r="J99" s="191" t="n">
        <f aca="false">IF(N99="RO",N$13,(IF(N99="OF",O$13,"VERIFIACAR")))</f>
        <v>0.2544</v>
      </c>
      <c r="K99" s="27" t="n">
        <f aca="false">ROUND($G99*H99,2)</f>
        <v>573203.84</v>
      </c>
      <c r="L99" s="27" t="n">
        <f aca="false">ROUND($G99*I99,2)</f>
        <v>719029.41</v>
      </c>
      <c r="M99" s="192" t="n">
        <f aca="false">L99/L$114*100</f>
        <v>4.90226382083297</v>
      </c>
      <c r="N99" s="189" t="s">
        <v>373</v>
      </c>
      <c r="O99" s="27" t="n">
        <v>261.67</v>
      </c>
      <c r="P99" s="193" t="n">
        <f aca="false">$P$13</f>
        <v>1</v>
      </c>
    </row>
    <row r="100" s="137" customFormat="true" ht="63" hidden="false" customHeight="false" outlineLevel="0" collapsed="false">
      <c r="A100" s="138" t="s">
        <v>609</v>
      </c>
      <c r="B100" s="138" t="s">
        <v>610</v>
      </c>
      <c r="C100" s="139" t="n">
        <v>94263</v>
      </c>
      <c r="D100" s="194" t="s">
        <v>611</v>
      </c>
      <c r="E100" s="141" t="s">
        <v>612</v>
      </c>
      <c r="F100" s="138" t="s">
        <v>176</v>
      </c>
      <c r="G100" s="27" t="n">
        <f aca="false">'MC Total - Reprogramação 05-22'!G97</f>
        <v>3042.41</v>
      </c>
      <c r="H100" s="27" t="n">
        <f aca="false">ROUND(O100*P100,2)</f>
        <v>30.15</v>
      </c>
      <c r="I100" s="27" t="n">
        <f aca="false">ROUND(H100*(1+J100),2)</f>
        <v>37.82</v>
      </c>
      <c r="J100" s="191" t="n">
        <f aca="false">IF(N100="RO",N$13,(IF(N100="OF",O$13,"VERIFIACAR")))</f>
        <v>0.2544</v>
      </c>
      <c r="K100" s="27" t="n">
        <f aca="false">ROUND($G100*H100,2)</f>
        <v>91728.66</v>
      </c>
      <c r="L100" s="27" t="n">
        <f aca="false">ROUND($G100*I100,2)</f>
        <v>115063.95</v>
      </c>
      <c r="M100" s="192" t="n">
        <f aca="false">L100/L$114*100</f>
        <v>0.784493417546209</v>
      </c>
      <c r="N100" s="189" t="s">
        <v>373</v>
      </c>
      <c r="O100" s="27" t="n">
        <v>30.15</v>
      </c>
      <c r="P100" s="193" t="n">
        <f aca="false">$P$13</f>
        <v>1</v>
      </c>
    </row>
    <row r="101" s="137" customFormat="true" ht="63" hidden="false" customHeight="false" outlineLevel="0" collapsed="false">
      <c r="A101" s="138" t="s">
        <v>613</v>
      </c>
      <c r="B101" s="138" t="s">
        <v>614</v>
      </c>
      <c r="C101" s="139" t="n">
        <v>94264</v>
      </c>
      <c r="D101" s="194" t="s">
        <v>611</v>
      </c>
      <c r="E101" s="141" t="s">
        <v>615</v>
      </c>
      <c r="F101" s="138" t="s">
        <v>176</v>
      </c>
      <c r="G101" s="27" t="n">
        <f aca="false">'MC Total - Reprogramação 05-22'!G98</f>
        <v>242.63</v>
      </c>
      <c r="H101" s="27" t="n">
        <f aca="false">ROUND(O101*P101,2)</f>
        <v>33.13</v>
      </c>
      <c r="I101" s="27" t="n">
        <f aca="false">ROUND(H101*(1+J101),2)</f>
        <v>41.56</v>
      </c>
      <c r="J101" s="191" t="n">
        <f aca="false">IF(N101="RO",N$13,(IF(N101="OF",O$13,"VERIFIACAR")))</f>
        <v>0.2544</v>
      </c>
      <c r="K101" s="27" t="n">
        <f aca="false">ROUND($G101*H101,2)</f>
        <v>8038.33</v>
      </c>
      <c r="L101" s="27" t="n">
        <f aca="false">ROUND($G101*I101,2)</f>
        <v>10083.7</v>
      </c>
      <c r="M101" s="192" t="n">
        <f aca="false">L101/L$114*100</f>
        <v>0.0687495629561709</v>
      </c>
      <c r="N101" s="189" t="s">
        <v>373</v>
      </c>
      <c r="O101" s="27" t="n">
        <v>33.13</v>
      </c>
      <c r="P101" s="193" t="n">
        <f aca="false">$P$13</f>
        <v>1</v>
      </c>
    </row>
    <row r="102" s="137" customFormat="true" ht="5.1" hidden="false" customHeight="true" outlineLevel="0" collapsed="false">
      <c r="A102" s="195"/>
      <c r="B102" s="173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96"/>
      <c r="N102" s="173"/>
      <c r="O102" s="173"/>
      <c r="P102" s="173"/>
    </row>
    <row r="103" s="137" customFormat="true" ht="15.75" hidden="false" customHeight="false" outlineLevel="0" collapsed="false">
      <c r="A103" s="138" t="n">
        <v>8</v>
      </c>
      <c r="B103" s="138" t="n">
        <v>8</v>
      </c>
      <c r="C103" s="138"/>
      <c r="D103" s="138"/>
      <c r="E103" s="198" t="s">
        <v>616</v>
      </c>
      <c r="F103" s="198"/>
      <c r="G103" s="198"/>
      <c r="H103" s="186"/>
      <c r="I103" s="186"/>
      <c r="J103" s="186"/>
      <c r="K103" s="187" t="n">
        <f aca="false">SUM(K104:K112)</f>
        <v>311546.04</v>
      </c>
      <c r="L103" s="187" t="n">
        <f aca="false">SUM(L104:L112)</f>
        <v>390803.46</v>
      </c>
      <c r="M103" s="188" t="n">
        <f aca="false">L103/L$114*100</f>
        <v>2.66445521750542</v>
      </c>
      <c r="N103" s="203"/>
      <c r="O103" s="181"/>
      <c r="P103" s="190"/>
    </row>
    <row r="104" s="137" customFormat="true" ht="15.75" hidden="false" customHeight="false" outlineLevel="0" collapsed="false">
      <c r="A104" s="138" t="s">
        <v>617</v>
      </c>
      <c r="B104" s="138" t="s">
        <v>618</v>
      </c>
      <c r="C104" s="139" t="s">
        <v>619</v>
      </c>
      <c r="D104" s="194" t="s">
        <v>465</v>
      </c>
      <c r="E104" s="141" t="s">
        <v>620</v>
      </c>
      <c r="F104" s="138" t="s">
        <v>183</v>
      </c>
      <c r="G104" s="27" t="n">
        <f aca="false">'MC Total - Reprogramação 05-22'!G101</f>
        <v>6</v>
      </c>
      <c r="H104" s="27" t="n">
        <f aca="false">ROUND(O104*P104,2)</f>
        <v>17711.71</v>
      </c>
      <c r="I104" s="27" t="n">
        <f aca="false">ROUND(H104*(1+J104),2)</f>
        <v>22217.57</v>
      </c>
      <c r="J104" s="191" t="n">
        <f aca="false">IF(N104="RO",N$13,(IF(N104="OF",O$13,"VERIFIACAR")))</f>
        <v>0.2544</v>
      </c>
      <c r="K104" s="27" t="n">
        <f aca="false">ROUND($G104*H104,2)</f>
        <v>106270.26</v>
      </c>
      <c r="L104" s="27" t="n">
        <f aca="false">ROUND($G104*I104,2)</f>
        <v>133305.42</v>
      </c>
      <c r="M104" s="192" t="n">
        <f aca="false">L104/L$114*100</f>
        <v>0.908861763508316</v>
      </c>
      <c r="N104" s="189" t="s">
        <v>373</v>
      </c>
      <c r="O104" s="27" t="n">
        <v>17711.71</v>
      </c>
      <c r="P104" s="193" t="n">
        <f aca="false">$P$13</f>
        <v>1</v>
      </c>
    </row>
    <row r="105" s="137" customFormat="true" ht="15.75" hidden="false" customHeight="false" outlineLevel="0" collapsed="false">
      <c r="A105" s="138" t="s">
        <v>621</v>
      </c>
      <c r="B105" s="138" t="s">
        <v>593</v>
      </c>
      <c r="C105" s="139" t="s">
        <v>622</v>
      </c>
      <c r="D105" s="194" t="s">
        <v>465</v>
      </c>
      <c r="E105" s="141" t="s">
        <v>623</v>
      </c>
      <c r="F105" s="138" t="s">
        <v>183</v>
      </c>
      <c r="G105" s="27" t="n">
        <f aca="false">'MC Total - Reprogramação 05-22'!G102</f>
        <v>6</v>
      </c>
      <c r="H105" s="27" t="n">
        <f aca="false">ROUND(O105*P105,2)</f>
        <v>4676.8</v>
      </c>
      <c r="I105" s="27" t="n">
        <f aca="false">ROUND(H105*(1+J105),2)</f>
        <v>5866.58</v>
      </c>
      <c r="J105" s="191" t="n">
        <f aca="false">IF(N105="RO",N$13,(IF(N105="OF",O$13,"VERIFIACAR")))</f>
        <v>0.2544</v>
      </c>
      <c r="K105" s="27" t="n">
        <f aca="false">ROUND($G105*H105,2)</f>
        <v>28060.8</v>
      </c>
      <c r="L105" s="27" t="n">
        <f aca="false">ROUND($G105*I105,2)</f>
        <v>35199.48</v>
      </c>
      <c r="M105" s="192" t="n">
        <f aca="false">L105/L$114*100</f>
        <v>0.239986202116731</v>
      </c>
      <c r="N105" s="189" t="s">
        <v>373</v>
      </c>
      <c r="O105" s="27" t="n">
        <v>4676.8</v>
      </c>
      <c r="P105" s="193" t="n">
        <f aca="false">$P$13</f>
        <v>1</v>
      </c>
    </row>
    <row r="106" s="137" customFormat="true" ht="15.75" hidden="false" customHeight="false" outlineLevel="0" collapsed="false">
      <c r="A106" s="138" t="s">
        <v>624</v>
      </c>
      <c r="B106" s="138" t="s">
        <v>597</v>
      </c>
      <c r="C106" s="139" t="s">
        <v>625</v>
      </c>
      <c r="D106" s="194" t="s">
        <v>465</v>
      </c>
      <c r="E106" s="141" t="s">
        <v>626</v>
      </c>
      <c r="F106" s="138" t="s">
        <v>183</v>
      </c>
      <c r="G106" s="27" t="n">
        <f aca="false">'MC Total - Reprogramação 05-22'!G103</f>
        <v>6</v>
      </c>
      <c r="H106" s="27" t="n">
        <f aca="false">ROUND(O106*P106,2)</f>
        <v>7446.25</v>
      </c>
      <c r="I106" s="27" t="n">
        <f aca="false">ROUND(H106*(1+J106),2)</f>
        <v>9340.58</v>
      </c>
      <c r="J106" s="191" t="n">
        <f aca="false">IF(N106="RO",N$13,(IF(N106="OF",O$13,"VERIFIACAR")))</f>
        <v>0.2544</v>
      </c>
      <c r="K106" s="27" t="n">
        <f aca="false">ROUND($G106*H106,2)</f>
        <v>44677.5</v>
      </c>
      <c r="L106" s="27" t="n">
        <f aca="false">ROUND($G106*I106,2)</f>
        <v>56043.48</v>
      </c>
      <c r="M106" s="192" t="n">
        <f aca="false">L106/L$114*100</f>
        <v>0.382098312776353</v>
      </c>
      <c r="N106" s="189" t="s">
        <v>373</v>
      </c>
      <c r="O106" s="27" t="n">
        <v>7446.25</v>
      </c>
      <c r="P106" s="193" t="n">
        <f aca="false">$P$13</f>
        <v>1</v>
      </c>
    </row>
    <row r="107" s="137" customFormat="true" ht="15.75" hidden="false" customHeight="false" outlineLevel="0" collapsed="false">
      <c r="A107" s="138" t="s">
        <v>627</v>
      </c>
      <c r="B107" s="138" t="s">
        <v>628</v>
      </c>
      <c r="C107" s="139" t="s">
        <v>629</v>
      </c>
      <c r="D107" s="194" t="s">
        <v>465</v>
      </c>
      <c r="E107" s="141" t="s">
        <v>630</v>
      </c>
      <c r="F107" s="138" t="s">
        <v>183</v>
      </c>
      <c r="G107" s="27" t="n">
        <f aca="false">'MC Total - Reprogramação 05-22'!G104</f>
        <v>6</v>
      </c>
      <c r="H107" s="27" t="n">
        <f aca="false">ROUND(O107*P107,2)</f>
        <v>3342.95</v>
      </c>
      <c r="I107" s="27" t="n">
        <f aca="false">ROUND(H107*(1+J107),2)</f>
        <v>4193.4</v>
      </c>
      <c r="J107" s="191" t="n">
        <f aca="false">IF(N107="RO",N$13,(IF(N107="OF",O$13,"VERIFIACAR")))</f>
        <v>0.2544</v>
      </c>
      <c r="K107" s="27" t="n">
        <f aca="false">ROUND($G107*H107,2)</f>
        <v>20057.7</v>
      </c>
      <c r="L107" s="27" t="n">
        <f aca="false">ROUND($G107*I107,2)</f>
        <v>25160.4</v>
      </c>
      <c r="M107" s="192" t="n">
        <f aca="false">L107/L$114*100</f>
        <v>0.171540853436977</v>
      </c>
      <c r="N107" s="189" t="s">
        <v>373</v>
      </c>
      <c r="O107" s="27" t="n">
        <v>3342.95</v>
      </c>
      <c r="P107" s="193" t="n">
        <f aca="false">$P$13</f>
        <v>1</v>
      </c>
    </row>
    <row r="108" s="137" customFormat="true" ht="15.75" hidden="false" customHeight="false" outlineLevel="0" collapsed="false">
      <c r="A108" s="138" t="s">
        <v>631</v>
      </c>
      <c r="B108" s="138" t="s">
        <v>601</v>
      </c>
      <c r="C108" s="139" t="s">
        <v>632</v>
      </c>
      <c r="D108" s="194" t="s">
        <v>465</v>
      </c>
      <c r="E108" s="141" t="s">
        <v>633</v>
      </c>
      <c r="F108" s="138" t="s">
        <v>183</v>
      </c>
      <c r="G108" s="27" t="n">
        <f aca="false">'MC Total - Reprogramação 05-22'!G105</f>
        <v>6</v>
      </c>
      <c r="H108" s="27" t="n">
        <f aca="false">ROUND(O108*P108,2)</f>
        <v>3095.05</v>
      </c>
      <c r="I108" s="27" t="n">
        <f aca="false">ROUND(H108*(1+J108),2)</f>
        <v>3882.43</v>
      </c>
      <c r="J108" s="191" t="n">
        <f aca="false">IF(N108="RO",N$13,(IF(N108="OF",O$13,"VERIFIACAR")))</f>
        <v>0.2544</v>
      </c>
      <c r="K108" s="27" t="n">
        <f aca="false">ROUND($G108*H108,2)</f>
        <v>18570.3</v>
      </c>
      <c r="L108" s="27" t="n">
        <f aca="false">ROUND($G108*I108,2)</f>
        <v>23294.58</v>
      </c>
      <c r="M108" s="192" t="n">
        <f aca="false">L108/L$114*100</f>
        <v>0.158819896887805</v>
      </c>
      <c r="N108" s="189" t="s">
        <v>373</v>
      </c>
      <c r="O108" s="27" t="n">
        <v>3095.05</v>
      </c>
      <c r="P108" s="193" t="n">
        <f aca="false">$P$13</f>
        <v>1</v>
      </c>
    </row>
    <row r="109" s="137" customFormat="true" ht="31.5" hidden="false" customHeight="false" outlineLevel="0" collapsed="false">
      <c r="A109" s="138" t="s">
        <v>634</v>
      </c>
      <c r="B109" s="138" t="s">
        <v>635</v>
      </c>
      <c r="C109" s="139" t="n">
        <v>101389</v>
      </c>
      <c r="D109" s="140" t="s">
        <v>611</v>
      </c>
      <c r="E109" s="141" t="s">
        <v>636</v>
      </c>
      <c r="F109" s="138" t="s">
        <v>183</v>
      </c>
      <c r="G109" s="27" t="n">
        <f aca="false">'MC Total - Reprogramação 05-22'!G106</f>
        <v>6</v>
      </c>
      <c r="H109" s="27" t="n">
        <f aca="false">ROUND(O109*P109,2)</f>
        <v>2933.64</v>
      </c>
      <c r="I109" s="27" t="n">
        <f aca="false">ROUND(H109*(1+J109),2)</f>
        <v>3679.96</v>
      </c>
      <c r="J109" s="191" t="n">
        <f aca="false">IF(N109="RO",N$13,(IF(N109="OF",O$13,"VERIFIACAR")))</f>
        <v>0.2544</v>
      </c>
      <c r="K109" s="27" t="n">
        <f aca="false">ROUND($G109*H109,2)</f>
        <v>17601.84</v>
      </c>
      <c r="L109" s="27" t="n">
        <f aca="false">ROUND($G109*I109,2)</f>
        <v>22079.76</v>
      </c>
      <c r="M109" s="192" t="n">
        <f aca="false">L109/L$114*100</f>
        <v>0.15053738708779</v>
      </c>
      <c r="N109" s="189" t="s">
        <v>373</v>
      </c>
      <c r="O109" s="27" t="n">
        <v>2933.64</v>
      </c>
      <c r="P109" s="193" t="n">
        <f aca="false">$P$13</f>
        <v>1</v>
      </c>
    </row>
    <row r="110" s="137" customFormat="true" ht="31.5" hidden="false" customHeight="false" outlineLevel="0" collapsed="false">
      <c r="A110" s="138" t="s">
        <v>637</v>
      </c>
      <c r="B110" s="138" t="s">
        <v>638</v>
      </c>
      <c r="C110" s="139" t="n">
        <v>94296</v>
      </c>
      <c r="D110" s="194" t="s">
        <v>611</v>
      </c>
      <c r="E110" s="141" t="s">
        <v>639</v>
      </c>
      <c r="F110" s="138" t="s">
        <v>183</v>
      </c>
      <c r="G110" s="27" t="n">
        <f aca="false">'MC Total - Reprogramação 05-22'!G107</f>
        <v>6</v>
      </c>
      <c r="H110" s="27" t="n">
        <f aca="false">ROUND(O110*P110,2)</f>
        <v>6158.91</v>
      </c>
      <c r="I110" s="27" t="n">
        <f aca="false">ROUND(H110*(1+J110),2)</f>
        <v>7725.74</v>
      </c>
      <c r="J110" s="191" t="n">
        <f aca="false">IF(N110="RO",N$13,(IF(N110="OF",O$13,"VERIFIACAR")))</f>
        <v>0.2544</v>
      </c>
      <c r="K110" s="27" t="n">
        <f aca="false">ROUND($G110*H110,2)</f>
        <v>36953.46</v>
      </c>
      <c r="L110" s="27" t="n">
        <f aca="false">ROUND($G110*I110,2)</f>
        <v>46354.44</v>
      </c>
      <c r="M110" s="192" t="n">
        <f aca="false">L110/L$114*100</f>
        <v>0.316039498505315</v>
      </c>
      <c r="N110" s="189" t="s">
        <v>373</v>
      </c>
      <c r="O110" s="27" t="n">
        <v>6158.91</v>
      </c>
      <c r="P110" s="193" t="n">
        <f aca="false">$P$13</f>
        <v>1</v>
      </c>
    </row>
    <row r="111" s="137" customFormat="true" ht="31.5" hidden="false" customHeight="false" outlineLevel="0" collapsed="false">
      <c r="A111" s="138" t="s">
        <v>640</v>
      </c>
      <c r="B111" s="138" t="s">
        <v>641</v>
      </c>
      <c r="C111" s="139" t="s">
        <v>642</v>
      </c>
      <c r="D111" s="194" t="s">
        <v>371</v>
      </c>
      <c r="E111" s="141" t="s">
        <v>643</v>
      </c>
      <c r="F111" s="138" t="s">
        <v>183</v>
      </c>
      <c r="G111" s="27" t="n">
        <f aca="false">'MC Total - Reprogramação 05-22'!G108</f>
        <v>6</v>
      </c>
      <c r="H111" s="27" t="n">
        <f aca="false">ROUND(O111*P111,2)</f>
        <v>3653.76</v>
      </c>
      <c r="I111" s="27" t="n">
        <f aca="false">ROUND(H111*(1+J111),2)</f>
        <v>4583.28</v>
      </c>
      <c r="J111" s="191" t="n">
        <f aca="false">IF(N111="RO",N$13,(IF(N111="OF",O$13,"VERIFIACAR")))</f>
        <v>0.2544</v>
      </c>
      <c r="K111" s="27" t="n">
        <f aca="false">ROUND($G111*H111,2)</f>
        <v>21922.56</v>
      </c>
      <c r="L111" s="27" t="n">
        <f aca="false">ROUND($G111*I111,2)</f>
        <v>27499.68</v>
      </c>
      <c r="M111" s="192" t="n">
        <f aca="false">L111/L$114*100</f>
        <v>0.187489808446756</v>
      </c>
      <c r="N111" s="189" t="s">
        <v>373</v>
      </c>
      <c r="O111" s="27" t="n">
        <v>3653.76</v>
      </c>
      <c r="P111" s="193" t="n">
        <f aca="false">$P$13</f>
        <v>1</v>
      </c>
    </row>
    <row r="112" s="137" customFormat="true" ht="31.5" hidden="false" customHeight="false" outlineLevel="0" collapsed="false">
      <c r="A112" s="138" t="s">
        <v>644</v>
      </c>
      <c r="B112" s="138" t="s">
        <v>645</v>
      </c>
      <c r="C112" s="139" t="n">
        <v>101460</v>
      </c>
      <c r="D112" s="194" t="s">
        <v>611</v>
      </c>
      <c r="E112" s="141" t="s">
        <v>646</v>
      </c>
      <c r="F112" s="138" t="s">
        <v>183</v>
      </c>
      <c r="G112" s="27" t="n">
        <f aca="false">'MC Total - Reprogramação 05-22'!G109</f>
        <v>6</v>
      </c>
      <c r="H112" s="27" t="n">
        <f aca="false">ROUND(O112*P112,2)</f>
        <v>2905.27</v>
      </c>
      <c r="I112" s="27" t="n">
        <f aca="false">ROUND(H112*(1+J112),2)</f>
        <v>3644.37</v>
      </c>
      <c r="J112" s="191" t="n">
        <f aca="false">IF(N112="RO",N$13,(IF(N112="OF",O$13,"VERIFIACAR")))</f>
        <v>0.2544</v>
      </c>
      <c r="K112" s="27" t="n">
        <f aca="false">ROUND($G112*H112,2)</f>
        <v>17431.62</v>
      </c>
      <c r="L112" s="27" t="n">
        <f aca="false">ROUND($G112*I112,2)</f>
        <v>21866.22</v>
      </c>
      <c r="M112" s="192" t="n">
        <f aca="false">L112/L$114*100</f>
        <v>0.14908149473938</v>
      </c>
      <c r="N112" s="189" t="s">
        <v>373</v>
      </c>
      <c r="O112" s="27" t="n">
        <v>2905.27</v>
      </c>
      <c r="P112" s="193" t="n">
        <f aca="false">$P$13</f>
        <v>1</v>
      </c>
    </row>
    <row r="113" s="137" customFormat="true" ht="5.1" hidden="false" customHeight="true" outlineLevel="0" collapsed="false">
      <c r="A113" s="195"/>
      <c r="B113" s="173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96"/>
      <c r="N113" s="173"/>
      <c r="O113" s="173"/>
      <c r="P113" s="173"/>
    </row>
    <row r="114" s="127" customFormat="true" ht="18.75" hidden="false" customHeight="true" outlineLevel="0" collapsed="false">
      <c r="A114" s="133"/>
      <c r="B114" s="206"/>
      <c r="C114" s="207"/>
      <c r="D114" s="207"/>
      <c r="E114" s="208" t="s">
        <v>647</v>
      </c>
      <c r="F114" s="208"/>
      <c r="G114" s="209"/>
      <c r="H114" s="207"/>
      <c r="I114" s="210"/>
      <c r="J114" s="210"/>
      <c r="K114" s="211" t="n">
        <f aca="false">SUM(K14,K23,K29,K48,K59,K80,K95,K103)</f>
        <v>11692498.77</v>
      </c>
      <c r="L114" s="211" t="n">
        <f aca="false">SUM(L14,L23,L29,L48,L59,L80,L95,L103)</f>
        <v>14667293.24</v>
      </c>
      <c r="M114" s="212" t="n">
        <f aca="false">SUM(M14,M23,M29,M48,M59,M80,M95,M103)</f>
        <v>100</v>
      </c>
      <c r="N114" s="213"/>
      <c r="O114" s="214"/>
      <c r="P114" s="215"/>
    </row>
    <row r="115" s="124" customFormat="true" ht="12" hidden="false" customHeight="false" outlineLevel="0" collapsed="false">
      <c r="A115" s="146"/>
      <c r="B115" s="146"/>
      <c r="C115" s="146"/>
      <c r="D115" s="146"/>
      <c r="E115" s="146"/>
      <c r="F115" s="146"/>
      <c r="N115" s="162"/>
    </row>
    <row r="116" s="137" customFormat="true" ht="15.75" hidden="false" customHeight="false" outlineLevel="0" collapsed="false">
      <c r="A116" s="146"/>
      <c r="B116" s="146"/>
      <c r="C116" s="146"/>
      <c r="D116" s="146"/>
      <c r="E116" s="146"/>
      <c r="F116" s="146"/>
      <c r="K116" s="216"/>
      <c r="L116" s="217"/>
      <c r="N116" s="218"/>
    </row>
    <row r="117" s="124" customFormat="true" ht="12" hidden="false" customHeight="false" outlineLevel="0" collapsed="false">
      <c r="C117" s="148"/>
      <c r="D117" s="148"/>
      <c r="H117" s="148"/>
      <c r="I117" s="219"/>
      <c r="K117" s="220"/>
      <c r="L117" s="221"/>
      <c r="M117" s="222"/>
      <c r="N117" s="154"/>
      <c r="O117" s="219"/>
    </row>
    <row r="118" s="124" customFormat="true" ht="12" hidden="false" customHeight="false" outlineLevel="0" collapsed="false">
      <c r="C118" s="223"/>
      <c r="D118" s="223"/>
      <c r="G118" s="224"/>
      <c r="H118" s="223"/>
      <c r="K118" s="225"/>
      <c r="L118" s="221"/>
      <c r="M118" s="222"/>
      <c r="N118" s="154"/>
    </row>
    <row r="119" s="124" customFormat="true" ht="12" hidden="false" customHeight="false" outlineLevel="0" collapsed="false">
      <c r="C119" s="223"/>
      <c r="D119" s="223"/>
      <c r="G119" s="224"/>
      <c r="H119" s="223"/>
      <c r="L119" s="226"/>
      <c r="M119" s="222"/>
      <c r="N119" s="154"/>
    </row>
    <row r="120" s="124" customFormat="true" ht="12" hidden="false" customHeight="false" outlineLevel="0" collapsed="false">
      <c r="C120" s="148"/>
      <c r="D120" s="148"/>
      <c r="H120" s="148"/>
      <c r="L120" s="226"/>
      <c r="M120" s="222"/>
      <c r="N120" s="154"/>
    </row>
    <row r="121" s="124" customFormat="true" ht="12" hidden="false" customHeight="false" outlineLevel="0" collapsed="false">
      <c r="C121" s="148"/>
      <c r="D121" s="148"/>
      <c r="H121" s="148"/>
      <c r="L121" s="226"/>
      <c r="M121" s="222"/>
      <c r="N121" s="154"/>
    </row>
    <row r="122" s="124" customFormat="true" ht="12" hidden="false" customHeight="false" outlineLevel="0" collapsed="false">
      <c r="C122" s="148"/>
      <c r="D122" s="148"/>
      <c r="H122" s="148"/>
      <c r="L122" s="226"/>
      <c r="M122" s="222"/>
      <c r="N122" s="154"/>
    </row>
    <row r="123" s="124" customFormat="true" ht="12" hidden="false" customHeight="false" outlineLevel="0" collapsed="false">
      <c r="C123" s="148"/>
      <c r="D123" s="148"/>
      <c r="H123" s="148"/>
      <c r="L123" s="226"/>
      <c r="M123" s="222"/>
      <c r="N123" s="154"/>
    </row>
    <row r="124" s="124" customFormat="true" ht="12" hidden="false" customHeight="false" outlineLevel="0" collapsed="false">
      <c r="C124" s="148"/>
      <c r="D124" s="148"/>
      <c r="H124" s="148"/>
      <c r="L124" s="226"/>
      <c r="M124" s="222"/>
      <c r="N124" s="154"/>
    </row>
    <row r="125" s="124" customFormat="true" ht="15.75" hidden="false" customHeight="true" outlineLevel="0" collapsed="false">
      <c r="C125" s="148"/>
      <c r="D125" s="148"/>
      <c r="H125" s="148"/>
      <c r="L125" s="226"/>
      <c r="M125" s="222"/>
      <c r="N125" s="154"/>
    </row>
    <row r="126" s="124" customFormat="true" ht="12" hidden="false" customHeight="false" outlineLevel="0" collapsed="false">
      <c r="C126" s="148"/>
      <c r="D126" s="148"/>
      <c r="H126" s="148"/>
      <c r="L126" s="226"/>
      <c r="M126" s="222"/>
      <c r="N126" s="154"/>
    </row>
    <row r="127" s="124" customFormat="true" ht="12" hidden="false" customHeight="false" outlineLevel="0" collapsed="false">
      <c r="C127" s="148"/>
      <c r="D127" s="148"/>
      <c r="H127" s="148"/>
      <c r="L127" s="226"/>
      <c r="M127" s="222"/>
      <c r="N127" s="154"/>
    </row>
    <row r="128" s="124" customFormat="true" ht="12" hidden="false" customHeight="false" outlineLevel="0" collapsed="false">
      <c r="C128" s="148"/>
      <c r="D128" s="148"/>
      <c r="H128" s="148"/>
      <c r="L128" s="226"/>
      <c r="M128" s="222"/>
      <c r="N128" s="154"/>
    </row>
    <row r="129" s="124" customFormat="true" ht="12" hidden="false" customHeight="false" outlineLevel="0" collapsed="false">
      <c r="C129" s="148"/>
      <c r="D129" s="148"/>
      <c r="H129" s="148"/>
      <c r="L129" s="226"/>
      <c r="M129" s="222"/>
      <c r="N129" s="154"/>
    </row>
    <row r="130" s="124" customFormat="true" ht="12" hidden="false" customHeight="false" outlineLevel="0" collapsed="false">
      <c r="C130" s="148"/>
      <c r="D130" s="148"/>
      <c r="H130" s="148"/>
      <c r="L130" s="226"/>
      <c r="M130" s="222"/>
      <c r="N130" s="154"/>
    </row>
    <row r="131" s="124" customFormat="true" ht="12" hidden="false" customHeight="false" outlineLevel="0" collapsed="false">
      <c r="C131" s="148"/>
      <c r="D131" s="148"/>
      <c r="H131" s="148"/>
      <c r="L131" s="226"/>
      <c r="M131" s="222"/>
      <c r="N131" s="154"/>
    </row>
    <row r="132" s="124" customFormat="true" ht="12" hidden="false" customHeight="false" outlineLevel="0" collapsed="false">
      <c r="C132" s="148"/>
      <c r="D132" s="148"/>
      <c r="H132" s="148"/>
      <c r="L132" s="226"/>
      <c r="M132" s="222"/>
      <c r="N132" s="154"/>
    </row>
    <row r="133" s="124" customFormat="true" ht="12" hidden="false" customHeight="false" outlineLevel="0" collapsed="false">
      <c r="C133" s="148"/>
      <c r="D133" s="148"/>
      <c r="H133" s="148"/>
      <c r="L133" s="226"/>
      <c r="M133" s="222"/>
      <c r="N133" s="154"/>
    </row>
    <row r="134" s="124" customFormat="true" ht="12" hidden="false" customHeight="false" outlineLevel="0" collapsed="false">
      <c r="C134" s="148"/>
      <c r="D134" s="148"/>
      <c r="H134" s="148"/>
      <c r="L134" s="226"/>
      <c r="M134" s="222"/>
      <c r="N134" s="154"/>
    </row>
    <row r="135" s="124" customFormat="true" ht="12" hidden="false" customHeight="false" outlineLevel="0" collapsed="false">
      <c r="C135" s="148"/>
      <c r="D135" s="148"/>
      <c r="H135" s="148"/>
      <c r="L135" s="226"/>
      <c r="M135" s="222"/>
      <c r="N135" s="154"/>
    </row>
    <row r="136" s="124" customFormat="true" ht="12" hidden="false" customHeight="false" outlineLevel="0" collapsed="false">
      <c r="C136" s="148"/>
      <c r="D136" s="148"/>
      <c r="H136" s="148"/>
      <c r="L136" s="226"/>
      <c r="M136" s="222"/>
      <c r="N136" s="154"/>
    </row>
    <row r="137" s="124" customFormat="true" ht="12" hidden="false" customHeight="false" outlineLevel="0" collapsed="false">
      <c r="C137" s="148"/>
      <c r="D137" s="148"/>
      <c r="H137" s="148"/>
      <c r="L137" s="226"/>
      <c r="M137" s="222"/>
      <c r="N137" s="154"/>
    </row>
    <row r="138" s="124" customFormat="true" ht="12" hidden="false" customHeight="false" outlineLevel="0" collapsed="false">
      <c r="C138" s="148"/>
      <c r="D138" s="148"/>
      <c r="H138" s="148"/>
      <c r="L138" s="226"/>
      <c r="M138" s="222"/>
      <c r="N138" s="154"/>
    </row>
    <row r="139" s="124" customFormat="true" ht="12" hidden="false" customHeight="false" outlineLevel="0" collapsed="false">
      <c r="C139" s="148"/>
      <c r="D139" s="148"/>
      <c r="H139" s="148"/>
      <c r="L139" s="226"/>
      <c r="M139" s="222"/>
      <c r="N139" s="154"/>
    </row>
    <row r="140" s="124" customFormat="true" ht="12" hidden="false" customHeight="false" outlineLevel="0" collapsed="false">
      <c r="C140" s="148"/>
      <c r="D140" s="148"/>
      <c r="H140" s="148"/>
      <c r="L140" s="226"/>
      <c r="M140" s="222"/>
      <c r="N140" s="154"/>
    </row>
    <row r="141" s="124" customFormat="true" ht="12" hidden="false" customHeight="false" outlineLevel="0" collapsed="false">
      <c r="C141" s="148"/>
      <c r="D141" s="148"/>
      <c r="H141" s="148"/>
      <c r="L141" s="226"/>
      <c r="M141" s="222"/>
      <c r="N141" s="154"/>
    </row>
    <row r="142" s="124" customFormat="true" ht="12" hidden="false" customHeight="false" outlineLevel="0" collapsed="false">
      <c r="C142" s="148"/>
      <c r="D142" s="148"/>
      <c r="H142" s="148"/>
      <c r="L142" s="226"/>
      <c r="M142" s="222"/>
      <c r="N142" s="154"/>
    </row>
    <row r="143" s="124" customFormat="true" ht="12" hidden="false" customHeight="false" outlineLevel="0" collapsed="false">
      <c r="C143" s="148"/>
      <c r="D143" s="148"/>
      <c r="H143" s="148"/>
      <c r="L143" s="226"/>
      <c r="M143" s="222"/>
      <c r="N143" s="154"/>
    </row>
    <row r="144" s="124" customFormat="true" ht="12" hidden="false" customHeight="false" outlineLevel="0" collapsed="false">
      <c r="C144" s="148"/>
      <c r="D144" s="148"/>
      <c r="H144" s="148"/>
      <c r="L144" s="226"/>
      <c r="M144" s="222"/>
      <c r="N144" s="154"/>
    </row>
    <row r="145" s="124" customFormat="true" ht="12" hidden="false" customHeight="false" outlineLevel="0" collapsed="false">
      <c r="C145" s="148"/>
      <c r="D145" s="148"/>
      <c r="H145" s="148"/>
      <c r="L145" s="226"/>
      <c r="M145" s="222"/>
      <c r="N145" s="154"/>
    </row>
    <row r="146" s="124" customFormat="true" ht="12" hidden="false" customHeight="false" outlineLevel="0" collapsed="false">
      <c r="C146" s="148"/>
      <c r="D146" s="148"/>
      <c r="H146" s="148"/>
      <c r="L146" s="226"/>
      <c r="M146" s="222"/>
      <c r="N146" s="154"/>
    </row>
  </sheetData>
  <mergeCells count="35">
    <mergeCell ref="B1:M1"/>
    <mergeCell ref="A3:F3"/>
    <mergeCell ref="A4:K4"/>
    <mergeCell ref="L4:M4"/>
    <mergeCell ref="A5:M5"/>
    <mergeCell ref="A6:M6"/>
    <mergeCell ref="A7:H7"/>
    <mergeCell ref="I7:M7"/>
    <mergeCell ref="A8:H8"/>
    <mergeCell ref="I8:J9"/>
    <mergeCell ref="K8:M8"/>
    <mergeCell ref="A9:H9"/>
    <mergeCell ref="K9:M9"/>
    <mergeCell ref="G11:P11"/>
    <mergeCell ref="A12:B13"/>
    <mergeCell ref="C12:C13"/>
    <mergeCell ref="D12:D13"/>
    <mergeCell ref="E12:E13"/>
    <mergeCell ref="F12:F13"/>
    <mergeCell ref="G12:G13"/>
    <mergeCell ref="H12:I12"/>
    <mergeCell ref="J12:J13"/>
    <mergeCell ref="K12:L12"/>
    <mergeCell ref="M12:M13"/>
    <mergeCell ref="A14:B14"/>
    <mergeCell ref="A23:B23"/>
    <mergeCell ref="A29:B29"/>
    <mergeCell ref="A30:B30"/>
    <mergeCell ref="A33:B33"/>
    <mergeCell ref="A38:B38"/>
    <mergeCell ref="A48:B48"/>
    <mergeCell ref="A59:B59"/>
    <mergeCell ref="A80:B80"/>
    <mergeCell ref="E114:F114"/>
    <mergeCell ref="A115:F116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  <rowBreaks count="1" manualBreakCount="1">
    <brk id="7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:AB3"/>
    </sheetView>
  </sheetViews>
  <sheetFormatPr defaultColWidth="5.70703125" defaultRowHeight="15.75" zeroHeight="false" outlineLevelRow="0" outlineLevelCol="0"/>
  <cols>
    <col collapsed="false" customWidth="true" hidden="false" outlineLevel="0" max="1" min="1" style="103" width="1.7"/>
    <col collapsed="false" customWidth="true" hidden="false" outlineLevel="0" max="3" min="2" style="103" width="20.7"/>
    <col collapsed="false" customWidth="true" hidden="false" outlineLevel="0" max="32" min="4" style="103" width="3.7"/>
    <col collapsed="false" customWidth="false" hidden="false" outlineLevel="0" max="257" min="33" style="103" width="5.71"/>
  </cols>
  <sheetData>
    <row r="1" customFormat="false" ht="20.25" hidden="false" customHeight="false" outlineLevel="0" collapsed="false">
      <c r="A1" s="227" t="s">
        <v>64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</row>
    <row r="2" customFormat="false" ht="16.5" hidden="false" customHeight="false" outlineLevel="0" collapsed="false"/>
    <row r="3" customFormat="false" ht="31.5" hidden="false" customHeight="true" outlineLevel="0" collapsed="false">
      <c r="A3" s="228"/>
      <c r="B3" s="229" t="str">
        <f aca="false">CONCATENATE("Serviço: ",'Orçamento Geral'!E55)</f>
        <v>Serviço: LASTRO DE BRITA 1 APILOADO MANUALMENTE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30"/>
      <c r="T3" s="231" t="str">
        <f aca="false">CONCATENATE("Código: ",'Orçamento Geral'!B55)</f>
        <v>Código: 4.7</v>
      </c>
      <c r="U3" s="231"/>
      <c r="V3" s="231"/>
      <c r="W3" s="231"/>
      <c r="X3" s="231"/>
      <c r="Y3" s="231"/>
      <c r="Z3" s="231"/>
      <c r="AA3" s="231"/>
      <c r="AB3" s="231"/>
      <c r="AC3" s="230"/>
      <c r="AD3" s="231" t="str">
        <f aca="false">CONCATENATE("Unidade: ",'Orçamento Geral'!F55)</f>
        <v>Unidade: m³</v>
      </c>
      <c r="AE3" s="231"/>
      <c r="AF3" s="231"/>
      <c r="AG3" s="231"/>
      <c r="AH3" s="232"/>
    </row>
    <row r="4" customFormat="false" ht="5.1" hidden="false" customHeight="true" outlineLevel="0" collapsed="false">
      <c r="A4" s="233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5"/>
      <c r="T4" s="234"/>
      <c r="U4" s="234"/>
      <c r="V4" s="234"/>
      <c r="W4" s="234"/>
      <c r="X4" s="234"/>
      <c r="Y4" s="234"/>
      <c r="Z4" s="234"/>
      <c r="AA4" s="234"/>
      <c r="AB4" s="234"/>
      <c r="AC4" s="235"/>
      <c r="AD4" s="234"/>
      <c r="AE4" s="234"/>
      <c r="AF4" s="234"/>
      <c r="AG4" s="234"/>
      <c r="AH4" s="236"/>
    </row>
    <row r="5" customFormat="false" ht="5.1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</row>
    <row r="6" customFormat="false" ht="16.5" hidden="false" customHeight="true" outlineLevel="0" collapsed="false">
      <c r="A6" s="238" t="s">
        <v>649</v>
      </c>
      <c r="B6" s="238"/>
      <c r="C6" s="238"/>
      <c r="D6" s="238"/>
      <c r="E6" s="238"/>
      <c r="F6" s="239" t="s">
        <v>650</v>
      </c>
      <c r="G6" s="239"/>
      <c r="H6" s="239"/>
      <c r="I6" s="240" t="s">
        <v>651</v>
      </c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39" t="s">
        <v>652</v>
      </c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41" t="s">
        <v>653</v>
      </c>
      <c r="AH6" s="241"/>
    </row>
    <row r="7" customFormat="false" ht="16.5" hidden="false" customHeight="true" outlineLevel="0" collapsed="false">
      <c r="A7" s="242"/>
      <c r="B7" s="243" t="s">
        <v>654</v>
      </c>
      <c r="C7" s="243"/>
      <c r="D7" s="243"/>
      <c r="E7" s="243"/>
      <c r="F7" s="239"/>
      <c r="G7" s="239"/>
      <c r="H7" s="239"/>
      <c r="I7" s="239" t="s">
        <v>655</v>
      </c>
      <c r="J7" s="239"/>
      <c r="K7" s="239"/>
      <c r="L7" s="239"/>
      <c r="M7" s="239"/>
      <c r="N7" s="239"/>
      <c r="O7" s="239" t="s">
        <v>656</v>
      </c>
      <c r="P7" s="239"/>
      <c r="Q7" s="239"/>
      <c r="R7" s="239"/>
      <c r="S7" s="239"/>
      <c r="T7" s="239"/>
      <c r="U7" s="244" t="s">
        <v>657</v>
      </c>
      <c r="V7" s="244"/>
      <c r="W7" s="244"/>
      <c r="X7" s="244"/>
      <c r="Y7" s="244"/>
      <c r="Z7" s="244"/>
      <c r="AA7" s="244"/>
      <c r="AB7" s="239" t="s">
        <v>658</v>
      </c>
      <c r="AC7" s="239"/>
      <c r="AD7" s="239"/>
      <c r="AE7" s="239"/>
      <c r="AF7" s="239"/>
      <c r="AG7" s="241"/>
      <c r="AH7" s="241"/>
    </row>
    <row r="8" customFormat="false" ht="16.5" hidden="false" customHeight="false" outlineLevel="0" collapsed="false">
      <c r="A8" s="245"/>
      <c r="B8" s="245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6" t="s">
        <v>659</v>
      </c>
      <c r="W8" s="246"/>
      <c r="X8" s="246"/>
      <c r="Y8" s="246"/>
      <c r="Z8" s="246"/>
      <c r="AA8" s="247" t="n">
        <v>0</v>
      </c>
      <c r="AB8" s="247"/>
      <c r="AC8" s="247"/>
      <c r="AD8" s="247"/>
      <c r="AE8" s="247"/>
      <c r="AF8" s="247"/>
      <c r="AG8" s="247"/>
      <c r="AH8" s="247"/>
    </row>
    <row r="9" customFormat="false" ht="16.5" hidden="false" customHeight="true" outlineLevel="0" collapsed="false">
      <c r="A9" s="248" t="s">
        <v>660</v>
      </c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9" t="s">
        <v>661</v>
      </c>
      <c r="M9" s="249"/>
      <c r="N9" s="249"/>
      <c r="O9" s="249"/>
      <c r="P9" s="249"/>
      <c r="Q9" s="249"/>
      <c r="R9" s="249" t="s">
        <v>156</v>
      </c>
      <c r="S9" s="249"/>
      <c r="T9" s="249"/>
      <c r="U9" s="249"/>
      <c r="V9" s="249"/>
      <c r="W9" s="249"/>
      <c r="X9" s="249"/>
      <c r="Y9" s="249" t="s">
        <v>662</v>
      </c>
      <c r="Z9" s="249"/>
      <c r="AA9" s="249"/>
      <c r="AB9" s="249"/>
      <c r="AC9" s="249"/>
      <c r="AD9" s="249"/>
      <c r="AE9" s="250" t="s">
        <v>663</v>
      </c>
      <c r="AF9" s="250"/>
      <c r="AG9" s="250"/>
      <c r="AH9" s="250"/>
    </row>
    <row r="10" customFormat="false" ht="16.5" hidden="false" customHeight="true" outlineLevel="0" collapsed="false">
      <c r="A10" s="245"/>
      <c r="B10" s="251" t="s">
        <v>654</v>
      </c>
      <c r="C10" s="251"/>
      <c r="D10" s="251"/>
      <c r="E10" s="251"/>
      <c r="F10" s="251"/>
      <c r="G10" s="251"/>
      <c r="H10" s="251"/>
      <c r="I10" s="251"/>
      <c r="J10" s="251"/>
      <c r="K10" s="251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50"/>
      <c r="AF10" s="250"/>
      <c r="AG10" s="250"/>
      <c r="AH10" s="250"/>
    </row>
    <row r="11" customFormat="false" ht="16.5" hidden="false" customHeight="true" outlineLevel="0" collapsed="false">
      <c r="A11" s="252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75" hidden="false" customHeight="tru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6" t="s">
        <v>664</v>
      </c>
      <c r="W12" s="256"/>
      <c r="X12" s="256"/>
      <c r="Y12" s="256"/>
      <c r="Z12" s="256"/>
      <c r="AA12" s="257" t="n">
        <v>0</v>
      </c>
      <c r="AB12" s="257"/>
      <c r="AC12" s="257"/>
      <c r="AD12" s="257"/>
      <c r="AE12" s="257"/>
      <c r="AF12" s="257"/>
      <c r="AG12" s="257"/>
      <c r="AH12" s="257"/>
    </row>
    <row r="13" customFormat="false" ht="5.1" hidden="false" customHeight="true" outlineLevel="0" collapsed="false">
      <c r="A13" s="258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</row>
    <row r="14" customFormat="false" ht="5.1" hidden="false" customHeight="true" outlineLevel="0" collapsed="false">
      <c r="A14" s="259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</row>
    <row r="15" customFormat="false" ht="16.5" hidden="false" customHeight="true" outlineLevel="0" collapsed="false">
      <c r="A15" s="260"/>
      <c r="B15" s="260"/>
      <c r="C15" s="246" t="s">
        <v>665</v>
      </c>
      <c r="D15" s="246"/>
      <c r="E15" s="246"/>
      <c r="F15" s="246"/>
      <c r="G15" s="246"/>
      <c r="H15" s="246"/>
      <c r="I15" s="246"/>
      <c r="J15" s="246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47" t="n">
        <f aca="false">AA12+AA8</f>
        <v>0</v>
      </c>
      <c r="AB15" s="247"/>
      <c r="AC15" s="247"/>
      <c r="AD15" s="247"/>
      <c r="AE15" s="247"/>
      <c r="AF15" s="247"/>
      <c r="AG15" s="247"/>
      <c r="AH15" s="247"/>
    </row>
    <row r="16" customFormat="false" ht="5.1" hidden="false" customHeight="true" outlineLevel="0" collapsed="false">
      <c r="A16" s="262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</row>
    <row r="17" customFormat="false" ht="16.5" hidden="false" customHeight="true" outlineLevel="0" collapsed="false">
      <c r="A17" s="248" t="s">
        <v>666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9" t="s">
        <v>166</v>
      </c>
      <c r="N17" s="249"/>
      <c r="O17" s="249"/>
      <c r="P17" s="249" t="s">
        <v>667</v>
      </c>
      <c r="Q17" s="249"/>
      <c r="R17" s="249"/>
      <c r="S17" s="249"/>
      <c r="T17" s="249"/>
      <c r="U17" s="249"/>
      <c r="V17" s="249"/>
      <c r="W17" s="249"/>
      <c r="X17" s="249" t="s">
        <v>668</v>
      </c>
      <c r="Y17" s="249"/>
      <c r="Z17" s="249"/>
      <c r="AA17" s="249"/>
      <c r="AB17" s="249"/>
      <c r="AC17" s="249"/>
      <c r="AD17" s="249"/>
      <c r="AE17" s="249"/>
      <c r="AF17" s="250" t="s">
        <v>669</v>
      </c>
      <c r="AG17" s="250"/>
      <c r="AH17" s="250"/>
    </row>
    <row r="18" customFormat="false" ht="16.5" hidden="false" customHeight="true" outlineLevel="0" collapsed="false">
      <c r="A18" s="245"/>
      <c r="B18" s="251" t="s">
        <v>654</v>
      </c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50"/>
      <c r="AG18" s="250"/>
      <c r="AH18" s="250"/>
    </row>
    <row r="19" customFormat="false" ht="33" hidden="false" customHeight="true" outlineLevel="0" collapsed="false">
      <c r="A19" s="260"/>
      <c r="B19" s="263" t="s">
        <v>670</v>
      </c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4" t="s">
        <v>180</v>
      </c>
      <c r="N19" s="264"/>
      <c r="O19" s="264"/>
      <c r="P19" s="265" t="n">
        <v>105.31</v>
      </c>
      <c r="Q19" s="265"/>
      <c r="R19" s="265"/>
      <c r="S19" s="265"/>
      <c r="T19" s="265"/>
      <c r="U19" s="265"/>
      <c r="V19" s="265"/>
      <c r="W19" s="265"/>
      <c r="X19" s="266" t="n">
        <v>1.05</v>
      </c>
      <c r="Y19" s="266"/>
      <c r="Z19" s="266"/>
      <c r="AA19" s="266"/>
      <c r="AB19" s="266"/>
      <c r="AC19" s="266"/>
      <c r="AD19" s="266"/>
      <c r="AE19" s="266"/>
      <c r="AF19" s="265" t="n">
        <f aca="false">ROUND(P19*X19,2)</f>
        <v>110.58</v>
      </c>
      <c r="AG19" s="265"/>
      <c r="AH19" s="265"/>
    </row>
    <row r="20" customFormat="false" ht="16.5" hidden="false" customHeight="tru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67" t="s">
        <v>671</v>
      </c>
      <c r="W20" s="267"/>
      <c r="X20" s="267"/>
      <c r="Y20" s="267"/>
      <c r="Z20" s="267"/>
      <c r="AA20" s="268" t="n">
        <f aca="false">AF19</f>
        <v>110.58</v>
      </c>
      <c r="AB20" s="268"/>
      <c r="AC20" s="268"/>
      <c r="AD20" s="268"/>
      <c r="AE20" s="268"/>
      <c r="AF20" s="268"/>
      <c r="AG20" s="268"/>
      <c r="AH20" s="268"/>
    </row>
    <row r="21" customFormat="false" ht="5.1" hidden="false" customHeight="tru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</row>
    <row r="22" customFormat="false" ht="16.5" hidden="false" customHeight="true" outlineLevel="0" collapsed="false">
      <c r="A22" s="248" t="s">
        <v>672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9" t="s">
        <v>166</v>
      </c>
      <c r="N22" s="249"/>
      <c r="O22" s="249"/>
      <c r="P22" s="249" t="s">
        <v>667</v>
      </c>
      <c r="Q22" s="249"/>
      <c r="R22" s="249"/>
      <c r="S22" s="249"/>
      <c r="T22" s="249"/>
      <c r="U22" s="249"/>
      <c r="V22" s="249"/>
      <c r="W22" s="249"/>
      <c r="X22" s="249" t="s">
        <v>668</v>
      </c>
      <c r="Y22" s="249"/>
      <c r="Z22" s="249"/>
      <c r="AA22" s="249"/>
      <c r="AB22" s="249"/>
      <c r="AC22" s="249"/>
      <c r="AD22" s="249"/>
      <c r="AE22" s="249"/>
      <c r="AF22" s="250" t="s">
        <v>669</v>
      </c>
      <c r="AG22" s="250"/>
      <c r="AH22" s="250"/>
    </row>
    <row r="23" customFormat="false" ht="16.5" hidden="false" customHeight="true" outlineLevel="0" collapsed="false">
      <c r="A23" s="245"/>
      <c r="B23" s="251" t="s">
        <v>654</v>
      </c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50"/>
      <c r="AG23" s="250"/>
      <c r="AH23" s="250"/>
    </row>
    <row r="24" customFormat="false" ht="31.5" hidden="false" customHeight="true" outlineLevel="0" collapsed="false">
      <c r="A24" s="269"/>
      <c r="B24" s="270" t="s">
        <v>673</v>
      </c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71" t="s">
        <v>674</v>
      </c>
      <c r="N24" s="271"/>
      <c r="O24" s="271"/>
      <c r="P24" s="272" t="n">
        <v>16.21</v>
      </c>
      <c r="Q24" s="272"/>
      <c r="R24" s="272"/>
      <c r="S24" s="272"/>
      <c r="T24" s="272"/>
      <c r="U24" s="272"/>
      <c r="V24" s="272"/>
      <c r="W24" s="272"/>
      <c r="X24" s="272" t="n">
        <v>1.66</v>
      </c>
      <c r="Y24" s="272"/>
      <c r="Z24" s="272"/>
      <c r="AA24" s="272"/>
      <c r="AB24" s="272"/>
      <c r="AC24" s="272"/>
      <c r="AD24" s="272"/>
      <c r="AE24" s="272"/>
      <c r="AF24" s="272" t="n">
        <f aca="false">ROUND(P24*X24,2)-0.01</f>
        <v>26.9</v>
      </c>
      <c r="AG24" s="272"/>
      <c r="AH24" s="272"/>
    </row>
    <row r="25" customFormat="false" ht="16.5" hidden="false" customHeight="true" outlineLevel="0" collapsed="false">
      <c r="A25" s="245"/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67" t="s">
        <v>675</v>
      </c>
      <c r="W25" s="267"/>
      <c r="X25" s="267"/>
      <c r="Y25" s="267"/>
      <c r="Z25" s="267"/>
      <c r="AA25" s="268" t="n">
        <f aca="false">SUM(AF24:AH24)</f>
        <v>26.9</v>
      </c>
      <c r="AB25" s="268"/>
      <c r="AC25" s="268"/>
      <c r="AD25" s="268"/>
      <c r="AE25" s="268"/>
      <c r="AF25" s="268"/>
      <c r="AG25" s="268"/>
      <c r="AH25" s="268"/>
    </row>
    <row r="26" customFormat="false" ht="5.1" hidden="false" customHeight="true" outlineLevel="0" collapsed="false">
      <c r="A26" s="273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  <c r="AD26" s="274"/>
      <c r="AE26" s="274"/>
      <c r="AF26" s="274"/>
      <c r="AG26" s="274"/>
      <c r="AH26" s="275"/>
    </row>
    <row r="27" customFormat="false" ht="16.5" hidden="false" customHeight="true" outlineLevel="0" collapsed="false">
      <c r="A27" s="248" t="s">
        <v>676</v>
      </c>
      <c r="B27" s="248"/>
      <c r="C27" s="248"/>
      <c r="D27" s="248"/>
      <c r="E27" s="248"/>
      <c r="F27" s="248"/>
      <c r="G27" s="248"/>
      <c r="H27" s="249" t="s">
        <v>677</v>
      </c>
      <c r="I27" s="249"/>
      <c r="J27" s="249"/>
      <c r="K27" s="249"/>
      <c r="L27" s="249"/>
      <c r="M27" s="249" t="s">
        <v>678</v>
      </c>
      <c r="N27" s="249"/>
      <c r="O27" s="249"/>
      <c r="P27" s="249"/>
      <c r="Q27" s="249" t="s">
        <v>679</v>
      </c>
      <c r="R27" s="249"/>
      <c r="S27" s="249"/>
      <c r="T27" s="249"/>
      <c r="U27" s="249"/>
      <c r="V27" s="249"/>
      <c r="W27" s="249" t="s">
        <v>667</v>
      </c>
      <c r="X27" s="249"/>
      <c r="Y27" s="249"/>
      <c r="Z27" s="249"/>
      <c r="AA27" s="249"/>
      <c r="AB27" s="249"/>
      <c r="AC27" s="249" t="s">
        <v>668</v>
      </c>
      <c r="AD27" s="249"/>
      <c r="AE27" s="249"/>
      <c r="AF27" s="250" t="s">
        <v>669</v>
      </c>
      <c r="AG27" s="250"/>
      <c r="AH27" s="250"/>
    </row>
    <row r="28" customFormat="false" ht="16.5" hidden="false" customHeight="true" outlineLevel="0" collapsed="false">
      <c r="A28" s="245"/>
      <c r="B28" s="251" t="s">
        <v>654</v>
      </c>
      <c r="C28" s="251"/>
      <c r="D28" s="251"/>
      <c r="E28" s="251"/>
      <c r="F28" s="251"/>
      <c r="G28" s="251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50"/>
      <c r="AG28" s="250"/>
      <c r="AH28" s="250"/>
    </row>
    <row r="29" customFormat="false" ht="5.1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6" t="s">
        <v>671</v>
      </c>
      <c r="W29" s="256"/>
      <c r="X29" s="256"/>
      <c r="Y29" s="256"/>
      <c r="Z29" s="256"/>
      <c r="AA29" s="257" t="n">
        <v>0</v>
      </c>
      <c r="AB29" s="257"/>
      <c r="AC29" s="257"/>
      <c r="AD29" s="257"/>
      <c r="AE29" s="257"/>
      <c r="AF29" s="257"/>
      <c r="AG29" s="257"/>
      <c r="AH29" s="257"/>
    </row>
    <row r="30" customFormat="false" ht="16.5" hidden="false" customHeight="true" outlineLevel="0" collapsed="false">
      <c r="A30" s="260"/>
      <c r="B30" s="246" t="s">
        <v>680</v>
      </c>
      <c r="C30" s="246"/>
      <c r="D30" s="246"/>
      <c r="E30" s="246"/>
      <c r="F30" s="24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56"/>
      <c r="W30" s="256"/>
      <c r="X30" s="256"/>
      <c r="Y30" s="256"/>
      <c r="Z30" s="256"/>
      <c r="AA30" s="257"/>
      <c r="AB30" s="257"/>
      <c r="AC30" s="257"/>
      <c r="AD30" s="257"/>
      <c r="AE30" s="257"/>
      <c r="AF30" s="257"/>
      <c r="AG30" s="257"/>
      <c r="AH30" s="257"/>
    </row>
    <row r="31" customFormat="false" ht="16.5" hidden="false" customHeight="true" outlineLevel="0" collapsed="false">
      <c r="A31" s="260"/>
      <c r="B31" s="246"/>
      <c r="C31" s="246"/>
      <c r="D31" s="246"/>
      <c r="E31" s="246"/>
      <c r="F31" s="246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8" t="n">
        <f aca="false">AA15+AA20+AA25+AA29</f>
        <v>137.48</v>
      </c>
      <c r="AB31" s="278"/>
      <c r="AC31" s="278"/>
      <c r="AD31" s="278"/>
      <c r="AE31" s="278"/>
      <c r="AF31" s="278"/>
      <c r="AG31" s="278"/>
      <c r="AH31" s="278"/>
    </row>
    <row r="32" customFormat="false" ht="16.5" hidden="false" customHeight="false" outlineLevel="0" collapsed="false">
      <c r="A32" s="252"/>
      <c r="B32" s="256" t="s">
        <v>681</v>
      </c>
      <c r="C32" s="256"/>
      <c r="D32" s="279" t="s">
        <v>682</v>
      </c>
      <c r="E32" s="279"/>
      <c r="F32" s="279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1"/>
      <c r="AB32" s="281"/>
      <c r="AC32" s="281"/>
      <c r="AD32" s="281"/>
      <c r="AE32" s="281"/>
      <c r="AF32" s="281"/>
      <c r="AG32" s="281"/>
      <c r="AH32" s="281"/>
    </row>
    <row r="33" customFormat="false" ht="16.5" hidden="false" customHeight="false" outlineLevel="0" collapsed="false">
      <c r="A33" s="252"/>
      <c r="B33" s="256"/>
      <c r="C33" s="256"/>
      <c r="D33" s="279"/>
      <c r="E33" s="279"/>
      <c r="F33" s="279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2" t="n">
        <v>0</v>
      </c>
      <c r="AB33" s="282"/>
      <c r="AC33" s="282"/>
      <c r="AD33" s="282"/>
      <c r="AE33" s="282"/>
      <c r="AF33" s="282"/>
      <c r="AG33" s="282"/>
      <c r="AH33" s="282"/>
    </row>
    <row r="34" customFormat="false" ht="16.5" hidden="false" customHeight="false" outlineLevel="0" collapsed="false">
      <c r="A34" s="252"/>
      <c r="B34" s="283" t="s">
        <v>683</v>
      </c>
      <c r="C34" s="283"/>
      <c r="D34" s="283"/>
      <c r="E34" s="283"/>
      <c r="F34" s="283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2"/>
      <c r="AB34" s="282"/>
      <c r="AC34" s="282"/>
      <c r="AD34" s="282"/>
      <c r="AE34" s="282"/>
      <c r="AF34" s="282"/>
      <c r="AG34" s="282"/>
      <c r="AH34" s="282"/>
    </row>
    <row r="35" customFormat="false" ht="16.5" hidden="false" customHeight="false" outlineLevel="0" collapsed="false">
      <c r="A35" s="252"/>
      <c r="B35" s="283"/>
      <c r="C35" s="283"/>
      <c r="D35" s="283"/>
      <c r="E35" s="283"/>
      <c r="F35" s="283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2"/>
      <c r="AB35" s="282"/>
      <c r="AC35" s="282"/>
      <c r="AD35" s="282"/>
      <c r="AE35" s="282"/>
      <c r="AF35" s="282"/>
      <c r="AG35" s="282"/>
      <c r="AH35" s="282"/>
    </row>
    <row r="36" customFormat="false" ht="16.5" hidden="false" customHeight="false" outlineLevel="0" collapsed="false">
      <c r="A36" s="252"/>
      <c r="B36" s="283" t="s">
        <v>684</v>
      </c>
      <c r="C36" s="283"/>
      <c r="D36" s="283"/>
      <c r="E36" s="283"/>
      <c r="F36" s="283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2"/>
      <c r="AB36" s="282"/>
      <c r="AC36" s="282"/>
      <c r="AD36" s="282"/>
      <c r="AE36" s="282"/>
      <c r="AF36" s="282"/>
      <c r="AG36" s="282"/>
      <c r="AH36" s="282"/>
    </row>
    <row r="37" customFormat="false" ht="16.5" hidden="false" customHeight="false" outlineLevel="0" collapsed="false">
      <c r="A37" s="252"/>
      <c r="B37" s="283"/>
      <c r="C37" s="283"/>
      <c r="D37" s="283"/>
      <c r="E37" s="283"/>
      <c r="F37" s="283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78" t="n">
        <f aca="false">AA33+AA31</f>
        <v>137.48</v>
      </c>
      <c r="AB37" s="278"/>
      <c r="AC37" s="278"/>
      <c r="AD37" s="278"/>
      <c r="AE37" s="278"/>
      <c r="AF37" s="278"/>
      <c r="AG37" s="278"/>
      <c r="AH37" s="278"/>
    </row>
    <row r="38" customFormat="false" ht="5.1" hidden="false" customHeight="true" outlineLevel="0" collapsed="false">
      <c r="A38" s="284"/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78"/>
      <c r="AB38" s="278"/>
      <c r="AC38" s="278"/>
      <c r="AD38" s="278"/>
      <c r="AE38" s="278"/>
      <c r="AF38" s="278"/>
      <c r="AG38" s="278"/>
      <c r="AH38" s="278"/>
    </row>
    <row r="40" customFormat="false" ht="15.75" hidden="false" customHeight="true" outlineLevel="0" collapsed="false">
      <c r="A40" s="285" t="s">
        <v>685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</row>
  </sheetData>
  <mergeCells count="99">
    <mergeCell ref="A1:AH1"/>
    <mergeCell ref="B3:R3"/>
    <mergeCell ref="T3:AB3"/>
    <mergeCell ref="AD3:AG3"/>
    <mergeCell ref="B4:R4"/>
    <mergeCell ref="T4:AB4"/>
    <mergeCell ref="AD4:AG4"/>
    <mergeCell ref="A5:AH5"/>
    <mergeCell ref="A6:E6"/>
    <mergeCell ref="F6:H7"/>
    <mergeCell ref="I6:T6"/>
    <mergeCell ref="U6:AF6"/>
    <mergeCell ref="AG6:AH7"/>
    <mergeCell ref="B7:E7"/>
    <mergeCell ref="I7:N7"/>
    <mergeCell ref="O7:T7"/>
    <mergeCell ref="U7:AA7"/>
    <mergeCell ref="AB7:AF7"/>
    <mergeCell ref="A8:U8"/>
    <mergeCell ref="V8:Z8"/>
    <mergeCell ref="AA8:AH8"/>
    <mergeCell ref="A9:K9"/>
    <mergeCell ref="L9:Q10"/>
    <mergeCell ref="R9:X10"/>
    <mergeCell ref="Y9:AD10"/>
    <mergeCell ref="AE9:AH10"/>
    <mergeCell ref="B10:K10"/>
    <mergeCell ref="B11:K11"/>
    <mergeCell ref="L11:Q11"/>
    <mergeCell ref="R11:X11"/>
    <mergeCell ref="Y11:AD11"/>
    <mergeCell ref="AE11:AH11"/>
    <mergeCell ref="A12:U12"/>
    <mergeCell ref="V12:Z12"/>
    <mergeCell ref="AA12:AH12"/>
    <mergeCell ref="A13:AH13"/>
    <mergeCell ref="A14:AH14"/>
    <mergeCell ref="A15:B15"/>
    <mergeCell ref="C15:J15"/>
    <mergeCell ref="K15:Z15"/>
    <mergeCell ref="AA15:AH15"/>
    <mergeCell ref="A16:AH16"/>
    <mergeCell ref="A17:L17"/>
    <mergeCell ref="M17:O18"/>
    <mergeCell ref="P17:W18"/>
    <mergeCell ref="X17:AE18"/>
    <mergeCell ref="AF17:AH18"/>
    <mergeCell ref="B18:L18"/>
    <mergeCell ref="B19:L19"/>
    <mergeCell ref="M19:O19"/>
    <mergeCell ref="P19:W19"/>
    <mergeCell ref="X19:AE19"/>
    <mergeCell ref="AF19:AH19"/>
    <mergeCell ref="A20:U20"/>
    <mergeCell ref="V20:Z20"/>
    <mergeCell ref="AA20:AH20"/>
    <mergeCell ref="A21:AH21"/>
    <mergeCell ref="A22:L22"/>
    <mergeCell ref="M22:O23"/>
    <mergeCell ref="P22:W23"/>
    <mergeCell ref="X22:AE23"/>
    <mergeCell ref="AF22:AH23"/>
    <mergeCell ref="B23:L23"/>
    <mergeCell ref="B24:L24"/>
    <mergeCell ref="M24:O24"/>
    <mergeCell ref="P24:W24"/>
    <mergeCell ref="X24:AE24"/>
    <mergeCell ref="AF24:AH24"/>
    <mergeCell ref="A25:U25"/>
    <mergeCell ref="V25:Z25"/>
    <mergeCell ref="AA25:AH25"/>
    <mergeCell ref="A27:G27"/>
    <mergeCell ref="H27:L28"/>
    <mergeCell ref="M27:P28"/>
    <mergeCell ref="Q27:V28"/>
    <mergeCell ref="W27:AB28"/>
    <mergeCell ref="AC27:AE28"/>
    <mergeCell ref="AF27:AH28"/>
    <mergeCell ref="B28:G28"/>
    <mergeCell ref="A29:U29"/>
    <mergeCell ref="V29:Z30"/>
    <mergeCell ref="AA29:AH30"/>
    <mergeCell ref="A30:A31"/>
    <mergeCell ref="B30:F31"/>
    <mergeCell ref="G30:U30"/>
    <mergeCell ref="G31:Z31"/>
    <mergeCell ref="AA31:AH31"/>
    <mergeCell ref="A32:A37"/>
    <mergeCell ref="B32:C33"/>
    <mergeCell ref="D32:F33"/>
    <mergeCell ref="G32:Z37"/>
    <mergeCell ref="AA32:AH32"/>
    <mergeCell ref="AA33:AH34"/>
    <mergeCell ref="B34:F35"/>
    <mergeCell ref="AA35:AH36"/>
    <mergeCell ref="B36:F37"/>
    <mergeCell ref="AA37:AH38"/>
    <mergeCell ref="A38:Z38"/>
    <mergeCell ref="A40:AH40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8.7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9.7"/>
    <col collapsed="false" customWidth="true" hidden="false" outlineLevel="0" max="11" min="11" style="3" width="6.7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5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31)</f>
        <v>MEMÓRIA DE CÁLCULO REPROGRAMAÇÃO - ITEM 3.2.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31," - ",'MC Total - Reprogramação 05-22'!D31)</f>
        <v>ITEM 3.2.1 - ESCAVAÇÃO, CARGA, DESCARGA, ESPALHAMENTO E TRANSPORTE DE MATERIAL DE 1ª CATEGORIA, COM CAMINHÃO. DISTÂNCIA MÉDIA DE TRANSPORTE  DE 201 A 400M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7" t="s">
        <v>23</v>
      </c>
      <c r="H9" s="17" t="s">
        <v>2</v>
      </c>
      <c r="I9" s="18" t="s">
        <v>3</v>
      </c>
      <c r="J9" s="18" t="s">
        <v>21</v>
      </c>
      <c r="K9" s="15" t="s">
        <v>4</v>
      </c>
      <c r="L9" s="17" t="s">
        <v>17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21"/>
      <c r="H10" s="21" t="s">
        <v>9</v>
      </c>
      <c r="I10" s="21" t="s">
        <v>9</v>
      </c>
      <c r="J10" s="21" t="s">
        <v>9</v>
      </c>
      <c r="K10" s="15"/>
      <c r="L10" s="21" t="s">
        <v>18</v>
      </c>
      <c r="M10" s="19"/>
      <c r="N10" s="15"/>
    </row>
    <row r="11" s="29" customFormat="true" ht="78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42</v>
      </c>
      <c r="H11" s="27" t="n">
        <f aca="false">ROUND(D11*20+F11-A11*20-C11,3)</f>
        <v>885.4</v>
      </c>
      <c r="I11" s="52"/>
      <c r="J11" s="52"/>
      <c r="K11" s="26" t="n">
        <v>1</v>
      </c>
      <c r="L11" s="27" t="n">
        <f aca="false">ROUND(K11*3555.3,2)</f>
        <v>3555.3</v>
      </c>
      <c r="M11" s="19"/>
      <c r="N11" s="30" t="s">
        <v>43</v>
      </c>
    </row>
    <row r="12" s="29" customFormat="true" ht="9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9"/>
      <c r="N12" s="30"/>
    </row>
    <row r="13" s="29" customFormat="true" ht="15.75" hidden="false" customHeight="false" outlineLevel="0" collapsed="false">
      <c r="A13" s="23"/>
      <c r="B13" s="24" t="str">
        <f aca="false">IF(C13&lt;&gt;0,"+"," ")</f>
        <v> </v>
      </c>
      <c r="C13" s="25"/>
      <c r="D13" s="23"/>
      <c r="E13" s="24" t="str">
        <f aca="false">IF(F13&lt;&gt;0,"+"," ")</f>
        <v> </v>
      </c>
      <c r="F13" s="25"/>
      <c r="G13" s="26"/>
      <c r="H13" s="27" t="n">
        <f aca="false">ROUND(D13*20+F13-A13*20-C13,3)</f>
        <v>0</v>
      </c>
      <c r="I13" s="52"/>
      <c r="J13" s="52"/>
      <c r="K13" s="26"/>
      <c r="L13" s="27" t="n">
        <f aca="false">ROUND(H13*I13*J13*K13,2)</f>
        <v>0</v>
      </c>
      <c r="M13" s="19"/>
      <c r="N13" s="53"/>
    </row>
    <row r="14" s="29" customFormat="true" ht="15.75" hidden="false" customHeight="false" outlineLevel="0" collapsed="false">
      <c r="A14" s="23"/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/>
      <c r="H14" s="27" t="n">
        <f aca="false">ROUND(D14*20+F14-A14*20-C14,3)</f>
        <v>0</v>
      </c>
      <c r="I14" s="52"/>
      <c r="J14" s="52"/>
      <c r="K14" s="26"/>
      <c r="L14" s="27" t="n">
        <f aca="false">ROUND(H14*I14*J14*K14,2)</f>
        <v>0</v>
      </c>
      <c r="M14" s="19"/>
      <c r="N14" s="53"/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52"/>
      <c r="J15" s="52"/>
      <c r="K15" s="26"/>
      <c r="L15" s="27" t="n">
        <f aca="false">ROUND(H15*I15*J15*K15,2)</f>
        <v>0</v>
      </c>
      <c r="M15" s="19"/>
      <c r="N15" s="53"/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52"/>
      <c r="J16" s="52"/>
      <c r="K16" s="26"/>
      <c r="L16" s="27" t="n">
        <f aca="false">ROUND(H16*I16*J16*K16,2)</f>
        <v>0</v>
      </c>
      <c r="M16" s="19"/>
      <c r="N16" s="53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52"/>
      <c r="J17" s="52"/>
      <c r="K17" s="26"/>
      <c r="L17" s="27" t="n">
        <f aca="false">ROUND(H17*I17*J17*K17,2)</f>
        <v>0</v>
      </c>
      <c r="M17" s="19"/>
      <c r="N17" s="53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52"/>
      <c r="J18" s="52"/>
      <c r="K18" s="26"/>
      <c r="L18" s="27" t="n">
        <f aca="false">ROUND(H18*I18*J18*K18,2)</f>
        <v>0</v>
      </c>
      <c r="M18" s="19"/>
      <c r="N18" s="5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52"/>
      <c r="J19" s="52"/>
      <c r="K19" s="26"/>
      <c r="L19" s="27" t="n">
        <f aca="false">ROUND(H19*I19*J19*K19,2)</f>
        <v>0</v>
      </c>
      <c r="M19" s="19"/>
      <c r="N19" s="5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52"/>
      <c r="J20" s="52"/>
      <c r="K20" s="26"/>
      <c r="L20" s="27" t="n">
        <f aca="false">ROUND(H20*I20*J20*K20,2)</f>
        <v>0</v>
      </c>
      <c r="M20" s="19"/>
      <c r="N20" s="5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52"/>
      <c r="J21" s="52"/>
      <c r="K21" s="26"/>
      <c r="L21" s="27" t="n">
        <f aca="false">ROUND(H21*I21*J21*K21,2)</f>
        <v>0</v>
      </c>
      <c r="M21" s="19"/>
      <c r="N21" s="53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52"/>
      <c r="J22" s="52"/>
      <c r="K22" s="26"/>
      <c r="L22" s="27" t="n">
        <f aca="false">ROUND(H22*I22*J22*K22,2)</f>
        <v>0</v>
      </c>
      <c r="M22" s="19"/>
      <c r="N22" s="5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52"/>
      <c r="J23" s="52"/>
      <c r="K23" s="26"/>
      <c r="L23" s="27" t="n">
        <f aca="false">ROUND(H23*I23*J23*K23,2)</f>
        <v>0</v>
      </c>
      <c r="M23" s="19"/>
      <c r="N23" s="5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52"/>
      <c r="J24" s="52"/>
      <c r="K24" s="26"/>
      <c r="L24" s="27" t="n">
        <f aca="false">ROUND(H24*I24*J24*K24,2)</f>
        <v>0</v>
      </c>
      <c r="M24" s="19"/>
      <c r="N24" s="5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52"/>
      <c r="J25" s="52"/>
      <c r="K25" s="26"/>
      <c r="L25" s="27" t="n">
        <f aca="false">ROUND(H25*I25*J25*K25,2)</f>
        <v>0</v>
      </c>
      <c r="M25" s="19"/>
      <c r="N25" s="5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52"/>
      <c r="J26" s="52"/>
      <c r="K26" s="26"/>
      <c r="L26" s="27" t="n">
        <f aca="false">ROUND(H26*I26*J26*K26,2)</f>
        <v>0</v>
      </c>
      <c r="M26" s="19"/>
      <c r="N26" s="5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52"/>
      <c r="J27" s="52"/>
      <c r="K27" s="26"/>
      <c r="L27" s="27" t="n">
        <f aca="false">ROUND(H27*I27*J27*K27,2)</f>
        <v>0</v>
      </c>
      <c r="M27" s="19"/>
      <c r="N27" s="5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52"/>
      <c r="J28" s="52"/>
      <c r="K28" s="26"/>
      <c r="L28" s="27" t="n">
        <f aca="false">ROUND(H28*I28*J28*K28,2)</f>
        <v>0</v>
      </c>
      <c r="M28" s="19"/>
      <c r="N28" s="5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52"/>
      <c r="J29" s="52"/>
      <c r="K29" s="26"/>
      <c r="L29" s="27" t="n">
        <f aca="false">ROUND(H29*I29*J29*K29,2)</f>
        <v>0</v>
      </c>
      <c r="M29" s="19"/>
      <c r="N29" s="5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52"/>
      <c r="J30" s="52"/>
      <c r="K30" s="26"/>
      <c r="L30" s="27" t="n">
        <f aca="false">ROUND(H30*I30*J30*K30,2)</f>
        <v>0</v>
      </c>
      <c r="M30" s="19"/>
      <c r="N30" s="5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52"/>
      <c r="J31" s="52"/>
      <c r="K31" s="26"/>
      <c r="L31" s="27" t="n">
        <f aca="false">ROUND(H31*I31*J31*K31,2)</f>
        <v>0</v>
      </c>
      <c r="M31" s="19"/>
      <c r="N31" s="5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52"/>
      <c r="J32" s="52"/>
      <c r="K32" s="26"/>
      <c r="L32" s="27" t="n">
        <f aca="false">ROUND(H32*I32*J32*K32,2)</f>
        <v>0</v>
      </c>
      <c r="M32" s="19"/>
      <c r="N32" s="5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52"/>
      <c r="J33" s="52"/>
      <c r="K33" s="26"/>
      <c r="L33" s="27" t="n">
        <f aca="false">ROUND(H33*I33*J33*K33,2)</f>
        <v>0</v>
      </c>
      <c r="M33" s="19"/>
      <c r="N33" s="5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52"/>
      <c r="J34" s="52"/>
      <c r="K34" s="26"/>
      <c r="L34" s="27" t="n">
        <f aca="false">ROUND(H34*I34*J34*K34,2)</f>
        <v>0</v>
      </c>
      <c r="M34" s="19"/>
      <c r="N34" s="5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52"/>
      <c r="J35" s="52"/>
      <c r="K35" s="26"/>
      <c r="L35" s="27" t="n">
        <f aca="false">ROUND(H35*I35*J35*K35,2)</f>
        <v>0</v>
      </c>
      <c r="M35" s="19"/>
      <c r="N35" s="5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52"/>
      <c r="J36" s="52"/>
      <c r="K36" s="26"/>
      <c r="L36" s="27" t="n">
        <f aca="false">ROUND(H36*I36*J36*K36,2)</f>
        <v>0</v>
      </c>
      <c r="M36" s="19"/>
      <c r="N36" s="5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52"/>
      <c r="J37" s="52"/>
      <c r="K37" s="26"/>
      <c r="L37" s="27" t="n">
        <f aca="false">ROUND(H37*I37*J37*K37,2)</f>
        <v>0</v>
      </c>
      <c r="M37" s="19"/>
      <c r="N37" s="5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52"/>
      <c r="J38" s="52"/>
      <c r="K38" s="26"/>
      <c r="L38" s="27" t="n">
        <f aca="false">ROUND(H38*I38*J38*K38,2)</f>
        <v>0</v>
      </c>
      <c r="M38" s="19"/>
      <c r="N38" s="5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52"/>
      <c r="J39" s="52"/>
      <c r="K39" s="26"/>
      <c r="L39" s="27" t="n">
        <f aca="false">ROUND(H39*I39*J39*K39,2)</f>
        <v>0</v>
      </c>
      <c r="M39" s="19"/>
      <c r="N39" s="5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52"/>
      <c r="J40" s="52"/>
      <c r="K40" s="26"/>
      <c r="L40" s="27" t="n">
        <f aca="false">ROUND(H40*I40*J40*K40,2)</f>
        <v>0</v>
      </c>
      <c r="M40" s="19"/>
      <c r="N40" s="5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52"/>
      <c r="J41" s="52"/>
      <c r="K41" s="26"/>
      <c r="L41" s="27" t="n">
        <f aca="false">ROUND(H41*I41*J41*K41,2)</f>
        <v>0</v>
      </c>
      <c r="M41" s="19"/>
      <c r="N41" s="5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52"/>
      <c r="J42" s="52"/>
      <c r="K42" s="26"/>
      <c r="L42" s="27" t="n">
        <f aca="false">ROUND(H42*I42*J42*K42,2)</f>
        <v>0</v>
      </c>
      <c r="M42" s="19"/>
      <c r="N42" s="5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52"/>
      <c r="J43" s="52"/>
      <c r="K43" s="26"/>
      <c r="L43" s="27" t="n">
        <f aca="false">ROUND(H43*I43*J43*K43,2)</f>
        <v>0</v>
      </c>
      <c r="M43" s="19"/>
      <c r="N43" s="5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52"/>
      <c r="J44" s="52"/>
      <c r="K44" s="26"/>
      <c r="L44" s="27" t="n">
        <f aca="false">ROUND(H44*I44*J44*K44,2)</f>
        <v>0</v>
      </c>
      <c r="M44" s="19"/>
      <c r="N44" s="5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52"/>
      <c r="J45" s="52"/>
      <c r="K45" s="26"/>
      <c r="L45" s="27" t="n">
        <f aca="false">ROUND(H45*I45*J45*K45,2)</f>
        <v>0</v>
      </c>
      <c r="M45" s="19"/>
      <c r="N45" s="5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52"/>
      <c r="J46" s="52"/>
      <c r="K46" s="26"/>
      <c r="L46" s="27" t="n">
        <f aca="false">ROUND(H46*I46*J46*K46,2)</f>
        <v>0</v>
      </c>
      <c r="M46" s="19"/>
      <c r="N46" s="5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52"/>
      <c r="J47" s="52"/>
      <c r="K47" s="26"/>
      <c r="L47" s="27" t="n">
        <f aca="false">ROUND(H47*I47*J47*K47,2)</f>
        <v>0</v>
      </c>
      <c r="M47" s="19"/>
      <c r="N47" s="5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52"/>
      <c r="J48" s="52"/>
      <c r="K48" s="26"/>
      <c r="L48" s="27" t="n">
        <f aca="false">ROUND(H48*I48*J48*K48,2)</f>
        <v>0</v>
      </c>
      <c r="M48" s="19"/>
      <c r="N48" s="5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52"/>
      <c r="J49" s="52"/>
      <c r="K49" s="26"/>
      <c r="L49" s="27" t="n">
        <f aca="false">ROUND(H49*I49*J49*K49,2)</f>
        <v>0</v>
      </c>
      <c r="M49" s="19"/>
      <c r="N49" s="5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52"/>
      <c r="J50" s="52"/>
      <c r="K50" s="26"/>
      <c r="L50" s="27" t="n">
        <f aca="false">ROUND(H50*I50*J50*K50,2)</f>
        <v>0</v>
      </c>
      <c r="M50" s="19"/>
      <c r="N50" s="5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52"/>
      <c r="J51" s="52"/>
      <c r="K51" s="26"/>
      <c r="L51" s="27" t="n">
        <f aca="false">ROUND(H51*I51*J51*K51,2)</f>
        <v>0</v>
      </c>
      <c r="M51" s="19"/>
      <c r="N51" s="53"/>
    </row>
    <row r="52" s="29" customFormat="true" ht="9.9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9"/>
      <c r="N52" s="35"/>
    </row>
    <row r="53" s="11" customFormat="true" ht="18.75" hidden="false" customHeight="true" outlineLevel="0" collapsed="false">
      <c r="A53" s="36" t="str">
        <f aca="false">CONCATENATE("TOTAL DO ITEM ",'MC Total - Reprogramação 05-22'!A31)</f>
        <v>TOTAL DO ITEM 3.2.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7" t="n">
        <f aca="false">SUM(L11:L51)</f>
        <v>3555.3</v>
      </c>
      <c r="M53" s="19"/>
      <c r="N53" s="38"/>
    </row>
    <row r="54" s="9" customFormat="tru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s="29" customFormat="tru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s="9" customFormat="true" ht="12" hidden="false" customHeight="false" outlineLevel="0" collapsed="false">
      <c r="G56" s="40"/>
      <c r="H56" s="41"/>
      <c r="I56" s="41"/>
      <c r="J56" s="41"/>
      <c r="K56" s="42"/>
      <c r="L56" s="43"/>
      <c r="M56" s="44"/>
    </row>
    <row r="57" s="9" customFormat="true" ht="12" hidden="false" customHeight="false" outlineLevel="0" collapsed="false">
      <c r="G57" s="45"/>
      <c r="K57" s="42"/>
      <c r="L57" s="43"/>
      <c r="M57" s="44"/>
    </row>
    <row r="58" s="9" customFormat="true" ht="12" hidden="false" customHeight="false" outlineLevel="0" collapsed="false">
      <c r="G58" s="45"/>
      <c r="K58" s="42"/>
      <c r="L58" s="43"/>
      <c r="M58" s="44"/>
    </row>
    <row r="59" s="9" customFormat="true" ht="12" hidden="false" customHeight="false" outlineLevel="0" collapsed="false">
      <c r="G59" s="40"/>
      <c r="K59" s="42"/>
      <c r="L59" s="43"/>
      <c r="M59" s="44"/>
    </row>
    <row r="60" s="9" customFormat="true" ht="12" hidden="false" customHeight="false" outlineLevel="0" collapsed="false">
      <c r="G60" s="40"/>
      <c r="K60" s="42"/>
      <c r="L60" s="43"/>
      <c r="M60" s="44"/>
    </row>
    <row r="61" s="9" customFormat="true" ht="12" hidden="false" customHeight="false" outlineLevel="0" collapsed="false">
      <c r="G61" s="40"/>
      <c r="K61" s="42"/>
      <c r="L61" s="43"/>
      <c r="M61" s="44"/>
    </row>
    <row r="62" s="9" customFormat="true" ht="12" hidden="false" customHeight="false" outlineLevel="0" collapsed="false">
      <c r="G62" s="40"/>
      <c r="K62" s="42"/>
      <c r="L62" s="43"/>
      <c r="M62" s="44"/>
    </row>
    <row r="63" s="9" customFormat="true" ht="12" hidden="false" customHeight="false" outlineLevel="0" collapsed="false">
      <c r="G63" s="40"/>
      <c r="K63" s="42"/>
      <c r="L63" s="43"/>
      <c r="M63" s="44"/>
    </row>
    <row r="64" s="9" customFormat="true" ht="75" hidden="false" customHeight="true" outlineLevel="0" collapsed="false">
      <c r="G64" s="40"/>
      <c r="K64" s="42"/>
      <c r="L64" s="43"/>
      <c r="M64" s="44"/>
    </row>
    <row r="65" s="9" customFormat="true" ht="12" hidden="false" customHeight="false" outlineLevel="0" collapsed="false">
      <c r="G65" s="40"/>
      <c r="K65" s="42"/>
      <c r="L65" s="43"/>
      <c r="M65" s="44"/>
    </row>
    <row r="66" s="9" customFormat="true" ht="12" hidden="false" customHeight="false" outlineLevel="0" collapsed="false">
      <c r="G66" s="40"/>
      <c r="K66" s="42"/>
      <c r="L66" s="43"/>
      <c r="M66" s="44"/>
    </row>
    <row r="67" s="9" customFormat="true" ht="12" hidden="false" customHeight="false" outlineLevel="0" collapsed="false">
      <c r="G67" s="40"/>
      <c r="K67" s="42"/>
      <c r="L67" s="43"/>
      <c r="M67" s="44"/>
    </row>
    <row r="68" s="9" customFormat="true" ht="12" hidden="false" customHeight="false" outlineLevel="0" collapsed="false">
      <c r="G68" s="40"/>
      <c r="K68" s="42"/>
      <c r="L68" s="43"/>
      <c r="M68" s="44"/>
    </row>
    <row r="69" s="9" customFormat="true" ht="12" hidden="false" customHeight="false" outlineLevel="0" collapsed="false">
      <c r="G69" s="40"/>
      <c r="K69" s="42"/>
      <c r="L69" s="43"/>
      <c r="M69" s="44"/>
    </row>
    <row r="70" s="9" customFormat="true" ht="12" hidden="false" customHeight="false" outlineLevel="0" collapsed="false">
      <c r="G70" s="40"/>
      <c r="K70" s="42"/>
      <c r="L70" s="43"/>
      <c r="M70" s="44"/>
    </row>
    <row r="71" s="9" customFormat="true" ht="12" hidden="false" customHeight="false" outlineLevel="0" collapsed="false">
      <c r="G71" s="40"/>
      <c r="K71" s="42"/>
      <c r="L71" s="43"/>
      <c r="M71" s="44"/>
    </row>
    <row r="72" s="9" customFormat="true" ht="12" hidden="false" customHeight="false" outlineLevel="0" collapsed="false">
      <c r="G72" s="40"/>
      <c r="K72" s="42"/>
      <c r="L72" s="43"/>
      <c r="M72" s="44"/>
    </row>
    <row r="73" s="9" customFormat="true" ht="12" hidden="false" customHeight="false" outlineLevel="0" collapsed="false">
      <c r="G73" s="40"/>
      <c r="K73" s="42"/>
      <c r="L73" s="43"/>
      <c r="M73" s="44"/>
    </row>
    <row r="74" s="9" customFormat="true" ht="12" hidden="false" customHeight="false" outlineLevel="0" collapsed="false">
      <c r="G74" s="40"/>
      <c r="K74" s="42"/>
      <c r="L74" s="43"/>
      <c r="M74" s="44"/>
    </row>
    <row r="75" s="9" customFormat="true" ht="12" hidden="false" customHeight="false" outlineLevel="0" collapsed="false">
      <c r="G75" s="40"/>
      <c r="K75" s="42"/>
      <c r="L75" s="43"/>
      <c r="M75" s="44"/>
    </row>
    <row r="76" s="9" customFormat="true" ht="12" hidden="false" customHeight="false" outlineLevel="0" collapsed="false">
      <c r="G76" s="40"/>
      <c r="K76" s="42"/>
      <c r="L76" s="43"/>
      <c r="M76" s="44"/>
    </row>
    <row r="77" s="9" customFormat="true" ht="12" hidden="false" customHeight="false" outlineLevel="0" collapsed="false">
      <c r="G77" s="40"/>
      <c r="K77" s="42"/>
      <c r="L77" s="43"/>
      <c r="M77" s="44"/>
    </row>
    <row r="78" s="9" customFormat="true" ht="12" hidden="false" customHeight="false" outlineLevel="0" collapsed="false">
      <c r="G78" s="40"/>
      <c r="K78" s="42"/>
      <c r="L78" s="43"/>
      <c r="M78" s="44"/>
    </row>
    <row r="79" s="9" customFormat="true" ht="12" hidden="false" customHeight="false" outlineLevel="0" collapsed="false">
      <c r="G79" s="40"/>
      <c r="K79" s="42"/>
      <c r="L79" s="43"/>
      <c r="M79" s="44"/>
    </row>
    <row r="80" s="9" customFormat="true" ht="12" hidden="false" customHeight="false" outlineLevel="0" collapsed="false">
      <c r="G80" s="40"/>
      <c r="K80" s="42"/>
      <c r="L80" s="43"/>
      <c r="M80" s="44"/>
    </row>
    <row r="81" s="9" customFormat="true" ht="12" hidden="false" customHeight="false" outlineLevel="0" collapsed="false">
      <c r="G81" s="40"/>
      <c r="K81" s="42"/>
      <c r="L81" s="43"/>
      <c r="M81" s="44"/>
    </row>
    <row r="82" s="9" customFormat="true" ht="12" hidden="false" customHeight="false" outlineLevel="0" collapsed="false">
      <c r="G82" s="40"/>
      <c r="K82" s="42"/>
      <c r="L82" s="43"/>
      <c r="M82" s="44"/>
    </row>
    <row r="83" s="9" customFormat="true" ht="12" hidden="false" customHeight="false" outlineLevel="0" collapsed="false">
      <c r="G83" s="40"/>
      <c r="K83" s="42"/>
      <c r="L83" s="43"/>
      <c r="M83" s="44"/>
    </row>
    <row r="84" s="9" customFormat="true" ht="12" hidden="false" customHeight="false" outlineLevel="0" collapsed="false">
      <c r="G84" s="40"/>
      <c r="K84" s="42"/>
      <c r="L84" s="43"/>
      <c r="M84" s="44"/>
    </row>
    <row r="85" s="9" customFormat="true" ht="12" hidden="false" customHeight="false" outlineLevel="0" collapsed="false">
      <c r="G85" s="40"/>
      <c r="K85" s="42"/>
      <c r="L85" s="43"/>
      <c r="M85" s="44"/>
    </row>
  </sheetData>
  <mergeCells count="18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K9:K10"/>
    <mergeCell ref="M9:M53"/>
    <mergeCell ref="N9:N10"/>
    <mergeCell ref="A10:C10"/>
    <mergeCell ref="D10:F10"/>
    <mergeCell ref="A12:L12"/>
    <mergeCell ref="A52:L52"/>
    <mergeCell ref="A53:K53"/>
    <mergeCell ref="A54:M55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:AB3"/>
    </sheetView>
  </sheetViews>
  <sheetFormatPr defaultColWidth="5.70703125" defaultRowHeight="15.75" zeroHeight="false" outlineLevelRow="0" outlineLevelCol="0"/>
  <cols>
    <col collapsed="false" customWidth="true" hidden="false" outlineLevel="0" max="1" min="1" style="103" width="1.7"/>
    <col collapsed="false" customWidth="true" hidden="false" outlineLevel="0" max="3" min="2" style="103" width="20.7"/>
    <col collapsed="false" customWidth="true" hidden="false" outlineLevel="0" max="32" min="4" style="103" width="3.7"/>
    <col collapsed="false" customWidth="false" hidden="false" outlineLevel="0" max="257" min="33" style="103" width="5.71"/>
  </cols>
  <sheetData>
    <row r="1" customFormat="false" ht="20.25" hidden="false" customHeight="false" outlineLevel="0" collapsed="false">
      <c r="A1" s="227" t="s">
        <v>64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</row>
    <row r="2" customFormat="false" ht="16.5" hidden="false" customHeight="false" outlineLevel="0" collapsed="false"/>
    <row r="3" customFormat="false" ht="31.5" hidden="false" customHeight="true" outlineLevel="0" collapsed="false">
      <c r="A3" s="228"/>
      <c r="B3" s="229" t="str">
        <f aca="false">CONCATENATE("Serviço: ",'Orçamento Geral'!E56)</f>
        <v>Serviço: FORMAS PLANAS DE MADEIRA DE PINHO DE 3ª (EXECUÇÃO INCLUINDO FORNECIMENTO E TRANSPORTE DE TODOS OS MATERIAIS)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30"/>
      <c r="T3" s="231" t="str">
        <f aca="false">CONCATENATE("Código: ",'Orçamento Geral'!B56)</f>
        <v>Código: 4.8</v>
      </c>
      <c r="U3" s="231"/>
      <c r="V3" s="231"/>
      <c r="W3" s="231"/>
      <c r="X3" s="231"/>
      <c r="Y3" s="231"/>
      <c r="Z3" s="231"/>
      <c r="AA3" s="231"/>
      <c r="AB3" s="231"/>
      <c r="AC3" s="230"/>
      <c r="AD3" s="231" t="str">
        <f aca="false">CONCATENATE("Unidade: ",'Orçamento Geral'!F56)</f>
        <v>Unidade: m²</v>
      </c>
      <c r="AE3" s="231"/>
      <c r="AF3" s="231"/>
      <c r="AG3" s="231"/>
      <c r="AH3" s="232"/>
    </row>
    <row r="4" customFormat="false" ht="5.1" hidden="false" customHeight="true" outlineLevel="0" collapsed="false">
      <c r="A4" s="233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5"/>
      <c r="T4" s="234"/>
      <c r="U4" s="234"/>
      <c r="V4" s="234"/>
      <c r="W4" s="234"/>
      <c r="X4" s="234"/>
      <c r="Y4" s="234"/>
      <c r="Z4" s="234"/>
      <c r="AA4" s="234"/>
      <c r="AB4" s="234"/>
      <c r="AC4" s="235"/>
      <c r="AD4" s="234"/>
      <c r="AE4" s="234"/>
      <c r="AF4" s="234"/>
      <c r="AG4" s="234"/>
      <c r="AH4" s="236"/>
    </row>
    <row r="5" customFormat="false" ht="5.1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</row>
    <row r="6" customFormat="false" ht="16.5" hidden="false" customHeight="true" outlineLevel="0" collapsed="false">
      <c r="A6" s="238" t="s">
        <v>649</v>
      </c>
      <c r="B6" s="238"/>
      <c r="C6" s="238"/>
      <c r="D6" s="238"/>
      <c r="E6" s="238"/>
      <c r="F6" s="239" t="s">
        <v>650</v>
      </c>
      <c r="G6" s="239"/>
      <c r="H6" s="239"/>
      <c r="I6" s="240" t="s">
        <v>651</v>
      </c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39" t="s">
        <v>652</v>
      </c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41" t="s">
        <v>653</v>
      </c>
      <c r="AH6" s="241"/>
    </row>
    <row r="7" customFormat="false" ht="16.5" hidden="false" customHeight="true" outlineLevel="0" collapsed="false">
      <c r="A7" s="242"/>
      <c r="B7" s="243" t="s">
        <v>654</v>
      </c>
      <c r="C7" s="243"/>
      <c r="D7" s="243"/>
      <c r="E7" s="243"/>
      <c r="F7" s="239"/>
      <c r="G7" s="239"/>
      <c r="H7" s="239"/>
      <c r="I7" s="239" t="s">
        <v>655</v>
      </c>
      <c r="J7" s="239"/>
      <c r="K7" s="239"/>
      <c r="L7" s="239"/>
      <c r="M7" s="239"/>
      <c r="N7" s="239"/>
      <c r="O7" s="239" t="s">
        <v>656</v>
      </c>
      <c r="P7" s="239"/>
      <c r="Q7" s="239"/>
      <c r="R7" s="239"/>
      <c r="S7" s="239"/>
      <c r="T7" s="239"/>
      <c r="U7" s="244" t="s">
        <v>657</v>
      </c>
      <c r="V7" s="244"/>
      <c r="W7" s="244"/>
      <c r="X7" s="244"/>
      <c r="Y7" s="244"/>
      <c r="Z7" s="244"/>
      <c r="AA7" s="244"/>
      <c r="AB7" s="239" t="s">
        <v>658</v>
      </c>
      <c r="AC7" s="239"/>
      <c r="AD7" s="239"/>
      <c r="AE7" s="239"/>
      <c r="AF7" s="239"/>
      <c r="AG7" s="241"/>
      <c r="AH7" s="241"/>
    </row>
    <row r="8" customFormat="false" ht="16.5" hidden="false" customHeight="false" outlineLevel="0" collapsed="false">
      <c r="A8" s="245"/>
      <c r="B8" s="245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6" t="s">
        <v>659</v>
      </c>
      <c r="W8" s="246"/>
      <c r="X8" s="246"/>
      <c r="Y8" s="246"/>
      <c r="Z8" s="246"/>
      <c r="AA8" s="247" t="n">
        <v>0</v>
      </c>
      <c r="AB8" s="247"/>
      <c r="AC8" s="247"/>
      <c r="AD8" s="247"/>
      <c r="AE8" s="247"/>
      <c r="AF8" s="247"/>
      <c r="AG8" s="247"/>
      <c r="AH8" s="247"/>
    </row>
    <row r="9" customFormat="false" ht="16.5" hidden="false" customHeight="true" outlineLevel="0" collapsed="false">
      <c r="A9" s="248" t="s">
        <v>660</v>
      </c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9" t="s">
        <v>661</v>
      </c>
      <c r="M9" s="249"/>
      <c r="N9" s="249"/>
      <c r="O9" s="249"/>
      <c r="P9" s="249"/>
      <c r="Q9" s="249"/>
      <c r="R9" s="249" t="s">
        <v>156</v>
      </c>
      <c r="S9" s="249"/>
      <c r="T9" s="249"/>
      <c r="U9" s="249"/>
      <c r="V9" s="249"/>
      <c r="W9" s="249"/>
      <c r="X9" s="249"/>
      <c r="Y9" s="249" t="s">
        <v>662</v>
      </c>
      <c r="Z9" s="249"/>
      <c r="AA9" s="249"/>
      <c r="AB9" s="249"/>
      <c r="AC9" s="249"/>
      <c r="AD9" s="249"/>
      <c r="AE9" s="250" t="s">
        <v>663</v>
      </c>
      <c r="AF9" s="250"/>
      <c r="AG9" s="250"/>
      <c r="AH9" s="250"/>
    </row>
    <row r="10" customFormat="false" ht="16.5" hidden="false" customHeight="true" outlineLevel="0" collapsed="false">
      <c r="A10" s="245"/>
      <c r="B10" s="251" t="s">
        <v>654</v>
      </c>
      <c r="C10" s="251"/>
      <c r="D10" s="251"/>
      <c r="E10" s="251"/>
      <c r="F10" s="251"/>
      <c r="G10" s="251"/>
      <c r="H10" s="251"/>
      <c r="I10" s="251"/>
      <c r="J10" s="251"/>
      <c r="K10" s="251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50"/>
      <c r="AF10" s="250"/>
      <c r="AG10" s="250"/>
      <c r="AH10" s="250"/>
    </row>
    <row r="11" customFormat="false" ht="15.75" hidden="false" customHeight="true" outlineLevel="0" collapsed="false">
      <c r="A11" s="252"/>
      <c r="B11" s="253" t="s">
        <v>686</v>
      </c>
      <c r="C11" s="253"/>
      <c r="D11" s="253"/>
      <c r="E11" s="253"/>
      <c r="F11" s="253"/>
      <c r="G11" s="253"/>
      <c r="H11" s="253"/>
      <c r="I11" s="253"/>
      <c r="J11" s="253"/>
      <c r="K11" s="253"/>
      <c r="L11" s="254"/>
      <c r="M11" s="254"/>
      <c r="N11" s="254"/>
      <c r="O11" s="254"/>
      <c r="P11" s="254"/>
      <c r="Q11" s="254"/>
      <c r="R11" s="255" t="n">
        <v>1</v>
      </c>
      <c r="S11" s="255"/>
      <c r="T11" s="255"/>
      <c r="U11" s="255"/>
      <c r="V11" s="255"/>
      <c r="W11" s="255"/>
      <c r="X11" s="255"/>
      <c r="Y11" s="255" t="n">
        <v>19.83</v>
      </c>
      <c r="Z11" s="255"/>
      <c r="AA11" s="255"/>
      <c r="AB11" s="255"/>
      <c r="AC11" s="255"/>
      <c r="AD11" s="255"/>
      <c r="AE11" s="255" t="n">
        <f aca="false">ROUND(R11*Y11,2)</f>
        <v>19.83</v>
      </c>
      <c r="AF11" s="255"/>
      <c r="AG11" s="255"/>
      <c r="AH11" s="255"/>
    </row>
    <row r="12" customFormat="false" ht="16.5" hidden="false" customHeight="true" outlineLevel="0" collapsed="false">
      <c r="A12" s="260"/>
      <c r="B12" s="263" t="s">
        <v>687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6"/>
      <c r="M12" s="266"/>
      <c r="N12" s="266"/>
      <c r="O12" s="266"/>
      <c r="P12" s="266"/>
      <c r="Q12" s="266"/>
      <c r="R12" s="265" t="n">
        <v>1</v>
      </c>
      <c r="S12" s="265"/>
      <c r="T12" s="265"/>
      <c r="U12" s="265"/>
      <c r="V12" s="265"/>
      <c r="W12" s="265"/>
      <c r="X12" s="265"/>
      <c r="Y12" s="265" t="n">
        <v>14.47</v>
      </c>
      <c r="Z12" s="265"/>
      <c r="AA12" s="265"/>
      <c r="AB12" s="265"/>
      <c r="AC12" s="265"/>
      <c r="AD12" s="265"/>
      <c r="AE12" s="265" t="n">
        <f aca="false">ROUND(R12*Y12,2)</f>
        <v>14.47</v>
      </c>
      <c r="AF12" s="265"/>
      <c r="AG12" s="265"/>
      <c r="AH12" s="265"/>
    </row>
    <row r="13" customFormat="false" ht="15.75" hidden="false" customHeight="false" outlineLevel="0" collapsed="false">
      <c r="A13" s="252"/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6" t="s">
        <v>664</v>
      </c>
      <c r="W13" s="256"/>
      <c r="X13" s="256"/>
      <c r="Y13" s="256"/>
      <c r="Z13" s="256"/>
      <c r="AA13" s="257" t="n">
        <f aca="false">SUM(AE11:AH12)</f>
        <v>34.3</v>
      </c>
      <c r="AB13" s="257"/>
      <c r="AC13" s="257"/>
      <c r="AD13" s="257"/>
      <c r="AE13" s="257"/>
      <c r="AF13" s="257"/>
      <c r="AG13" s="257"/>
      <c r="AH13" s="257"/>
    </row>
    <row r="14" customFormat="false" ht="5.1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</row>
    <row r="15" customFormat="false" ht="16.5" hidden="false" customHeight="true" outlineLevel="0" collapsed="false">
      <c r="A15" s="248" t="s">
        <v>688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9" t="s">
        <v>361</v>
      </c>
      <c r="M15" s="249"/>
      <c r="N15" s="249"/>
      <c r="O15" s="249"/>
      <c r="P15" s="249"/>
      <c r="Q15" s="249"/>
      <c r="R15" s="249" t="s">
        <v>689</v>
      </c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50" t="s">
        <v>663</v>
      </c>
      <c r="AF15" s="250"/>
      <c r="AG15" s="250"/>
      <c r="AH15" s="250"/>
    </row>
    <row r="16" customFormat="false" ht="16.5" hidden="false" customHeight="true" outlineLevel="0" collapsed="false">
      <c r="A16" s="245"/>
      <c r="B16" s="251" t="s">
        <v>654</v>
      </c>
      <c r="C16" s="251"/>
      <c r="D16" s="251"/>
      <c r="E16" s="251"/>
      <c r="F16" s="251"/>
      <c r="G16" s="251"/>
      <c r="H16" s="251"/>
      <c r="I16" s="251"/>
      <c r="J16" s="251"/>
      <c r="K16" s="251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50"/>
      <c r="AF16" s="250"/>
      <c r="AG16" s="250"/>
      <c r="AH16" s="250"/>
    </row>
    <row r="17" customFormat="false" ht="16.5" hidden="false" customHeight="true" outlineLevel="0" collapsed="false">
      <c r="A17" s="252"/>
      <c r="B17" s="253" t="s">
        <v>690</v>
      </c>
      <c r="C17" s="253"/>
      <c r="D17" s="253"/>
      <c r="E17" s="253"/>
      <c r="F17" s="253"/>
      <c r="G17" s="253"/>
      <c r="H17" s="253"/>
      <c r="I17" s="253"/>
      <c r="J17" s="253"/>
      <c r="K17" s="253"/>
      <c r="L17" s="286" t="n">
        <v>10</v>
      </c>
      <c r="M17" s="286"/>
      <c r="N17" s="286"/>
      <c r="O17" s="286"/>
      <c r="P17" s="286"/>
      <c r="Q17" s="286"/>
      <c r="R17" s="286" t="s">
        <v>691</v>
      </c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  <c r="AD17" s="286"/>
      <c r="AE17" s="255" t="n">
        <f aca="false">ROUND(L17/100*AA13,2)</f>
        <v>3.43</v>
      </c>
      <c r="AF17" s="255"/>
      <c r="AG17" s="255"/>
      <c r="AH17" s="255"/>
    </row>
    <row r="18" customFormat="false" ht="15.75" hidden="false" customHeight="true" outlineLevel="0" collapsed="false">
      <c r="A18" s="252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6" t="s">
        <v>692</v>
      </c>
      <c r="W18" s="256"/>
      <c r="X18" s="256"/>
      <c r="Y18" s="256"/>
      <c r="Z18" s="256"/>
      <c r="AA18" s="257" t="n">
        <f aca="false">SUM(AE17:AH17)</f>
        <v>3.43</v>
      </c>
      <c r="AB18" s="257"/>
      <c r="AC18" s="257"/>
      <c r="AD18" s="257"/>
      <c r="AE18" s="257"/>
      <c r="AF18" s="257"/>
      <c r="AG18" s="257"/>
      <c r="AH18" s="257"/>
    </row>
    <row r="19" customFormat="false" ht="5.1" hidden="false" customHeight="true" outlineLevel="0" collapsed="false">
      <c r="A19" s="258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</row>
    <row r="20" customFormat="false" ht="5.1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</row>
    <row r="21" customFormat="false" ht="16.5" hidden="false" customHeight="true" outlineLevel="0" collapsed="false">
      <c r="A21" s="260"/>
      <c r="B21" s="260"/>
      <c r="C21" s="246" t="s">
        <v>693</v>
      </c>
      <c r="D21" s="246"/>
      <c r="E21" s="246"/>
      <c r="F21" s="246"/>
      <c r="G21" s="246"/>
      <c r="H21" s="246"/>
      <c r="I21" s="246"/>
      <c r="J21" s="246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47" t="n">
        <f aca="false">AA13+AA8+AA18</f>
        <v>37.73</v>
      </c>
      <c r="AB21" s="247"/>
      <c r="AC21" s="247"/>
      <c r="AD21" s="247"/>
      <c r="AE21" s="247"/>
      <c r="AF21" s="247"/>
      <c r="AG21" s="247"/>
      <c r="AH21" s="247"/>
    </row>
    <row r="22" customFormat="false" ht="5.1" hidden="false" customHeight="true" outlineLevel="0" collapsed="false">
      <c r="A22" s="262"/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</row>
    <row r="23" customFormat="false" ht="16.5" hidden="false" customHeight="true" outlineLevel="0" collapsed="false">
      <c r="A23" s="248" t="s">
        <v>666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9" t="s">
        <v>166</v>
      </c>
      <c r="N23" s="249"/>
      <c r="O23" s="249"/>
      <c r="P23" s="249" t="s">
        <v>667</v>
      </c>
      <c r="Q23" s="249"/>
      <c r="R23" s="249"/>
      <c r="S23" s="249"/>
      <c r="T23" s="249"/>
      <c r="U23" s="249"/>
      <c r="V23" s="249"/>
      <c r="W23" s="249"/>
      <c r="X23" s="249" t="s">
        <v>668</v>
      </c>
      <c r="Y23" s="249"/>
      <c r="Z23" s="249"/>
      <c r="AA23" s="249"/>
      <c r="AB23" s="249"/>
      <c r="AC23" s="249"/>
      <c r="AD23" s="249"/>
      <c r="AE23" s="249"/>
      <c r="AF23" s="250" t="s">
        <v>669</v>
      </c>
      <c r="AG23" s="250"/>
      <c r="AH23" s="250"/>
    </row>
    <row r="24" customFormat="false" ht="16.5" hidden="false" customHeight="true" outlineLevel="0" collapsed="false">
      <c r="A24" s="245"/>
      <c r="B24" s="251" t="s">
        <v>654</v>
      </c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  <c r="AD24" s="249"/>
      <c r="AE24" s="249"/>
      <c r="AF24" s="250"/>
      <c r="AG24" s="250"/>
      <c r="AH24" s="250"/>
    </row>
    <row r="25" customFormat="false" ht="15.75" hidden="false" customHeight="true" outlineLevel="0" collapsed="false">
      <c r="A25" s="252"/>
      <c r="B25" s="287" t="s">
        <v>694</v>
      </c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8" t="s">
        <v>173</v>
      </c>
      <c r="N25" s="288"/>
      <c r="O25" s="288"/>
      <c r="P25" s="255" t="n">
        <v>18.4</v>
      </c>
      <c r="Q25" s="255"/>
      <c r="R25" s="255"/>
      <c r="S25" s="255"/>
      <c r="T25" s="255"/>
      <c r="U25" s="255"/>
      <c r="V25" s="255"/>
      <c r="W25" s="255"/>
      <c r="X25" s="254" t="n">
        <v>0.2</v>
      </c>
      <c r="Y25" s="254"/>
      <c r="Z25" s="254"/>
      <c r="AA25" s="254"/>
      <c r="AB25" s="254"/>
      <c r="AC25" s="254"/>
      <c r="AD25" s="254"/>
      <c r="AE25" s="254"/>
      <c r="AF25" s="272" t="n">
        <f aca="false">ROUND(P25*X25,2)</f>
        <v>3.68</v>
      </c>
      <c r="AG25" s="272"/>
      <c r="AH25" s="272"/>
    </row>
    <row r="26" customFormat="false" ht="16.5" hidden="false" customHeight="true" outlineLevel="0" collapsed="false">
      <c r="A26" s="260"/>
      <c r="B26" s="289" t="s">
        <v>695</v>
      </c>
      <c r="C26" s="289"/>
      <c r="D26" s="289"/>
      <c r="E26" s="289"/>
      <c r="F26" s="289"/>
      <c r="G26" s="289"/>
      <c r="H26" s="289"/>
      <c r="I26" s="289"/>
      <c r="J26" s="289"/>
      <c r="K26" s="289"/>
      <c r="L26" s="289"/>
      <c r="M26" s="264" t="s">
        <v>176</v>
      </c>
      <c r="N26" s="264"/>
      <c r="O26" s="264"/>
      <c r="P26" s="265" t="n">
        <v>1.67</v>
      </c>
      <c r="Q26" s="265"/>
      <c r="R26" s="265"/>
      <c r="S26" s="265"/>
      <c r="T26" s="265"/>
      <c r="U26" s="265"/>
      <c r="V26" s="265"/>
      <c r="W26" s="265"/>
      <c r="X26" s="266" t="n">
        <v>1.1</v>
      </c>
      <c r="Y26" s="266"/>
      <c r="Z26" s="266"/>
      <c r="AA26" s="266"/>
      <c r="AB26" s="266"/>
      <c r="AC26" s="266"/>
      <c r="AD26" s="266"/>
      <c r="AE26" s="266"/>
      <c r="AF26" s="272" t="n">
        <f aca="false">ROUND(P26*X26,2)-0.01</f>
        <v>1.83</v>
      </c>
      <c r="AG26" s="272"/>
      <c r="AH26" s="272"/>
    </row>
    <row r="27" customFormat="false" ht="16.5" hidden="false" customHeight="true" outlineLevel="0" collapsed="false">
      <c r="A27" s="245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67" t="s">
        <v>671</v>
      </c>
      <c r="W27" s="267"/>
      <c r="X27" s="267"/>
      <c r="Y27" s="267"/>
      <c r="Z27" s="267"/>
      <c r="AA27" s="268" t="n">
        <f aca="false">SUM(AF25:AH26)</f>
        <v>5.51</v>
      </c>
      <c r="AB27" s="268"/>
      <c r="AC27" s="268"/>
      <c r="AD27" s="268"/>
      <c r="AE27" s="268"/>
      <c r="AF27" s="268"/>
      <c r="AG27" s="268"/>
      <c r="AH27" s="268"/>
    </row>
    <row r="28" customFormat="false" ht="5.1" hidden="false" customHeight="true" outlineLevel="0" collapsed="false">
      <c r="A28" s="262"/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</row>
    <row r="29" customFormat="false" ht="16.5" hidden="false" customHeight="true" outlineLevel="0" collapsed="false">
      <c r="A29" s="248" t="s">
        <v>672</v>
      </c>
      <c r="B29" s="248"/>
      <c r="C29" s="248"/>
      <c r="D29" s="248"/>
      <c r="E29" s="248"/>
      <c r="F29" s="248"/>
      <c r="G29" s="248"/>
      <c r="H29" s="248"/>
      <c r="I29" s="248"/>
      <c r="J29" s="248"/>
      <c r="K29" s="248"/>
      <c r="L29" s="248"/>
      <c r="M29" s="249" t="s">
        <v>166</v>
      </c>
      <c r="N29" s="249"/>
      <c r="O29" s="249"/>
      <c r="P29" s="249" t="s">
        <v>667</v>
      </c>
      <c r="Q29" s="249"/>
      <c r="R29" s="249"/>
      <c r="S29" s="249"/>
      <c r="T29" s="249"/>
      <c r="U29" s="249"/>
      <c r="V29" s="249"/>
      <c r="W29" s="249"/>
      <c r="X29" s="249" t="s">
        <v>668</v>
      </c>
      <c r="Y29" s="249"/>
      <c r="Z29" s="249"/>
      <c r="AA29" s="249"/>
      <c r="AB29" s="249"/>
      <c r="AC29" s="249"/>
      <c r="AD29" s="249"/>
      <c r="AE29" s="249"/>
      <c r="AF29" s="250" t="s">
        <v>669</v>
      </c>
      <c r="AG29" s="250"/>
      <c r="AH29" s="250"/>
    </row>
    <row r="30" customFormat="false" ht="16.5" hidden="false" customHeight="true" outlineLevel="0" collapsed="false">
      <c r="A30" s="245"/>
      <c r="B30" s="251" t="s">
        <v>654</v>
      </c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50"/>
      <c r="AG30" s="250"/>
      <c r="AH30" s="250"/>
    </row>
    <row r="31" customFormat="false" ht="16.5" hidden="false" customHeight="tru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67" t="s">
        <v>675</v>
      </c>
      <c r="W31" s="267"/>
      <c r="X31" s="267"/>
      <c r="Y31" s="267"/>
      <c r="Z31" s="267"/>
      <c r="AA31" s="268" t="n">
        <v>0</v>
      </c>
      <c r="AB31" s="268"/>
      <c r="AC31" s="268"/>
      <c r="AD31" s="268"/>
      <c r="AE31" s="268"/>
      <c r="AF31" s="268"/>
      <c r="AG31" s="268"/>
      <c r="AH31" s="268"/>
    </row>
    <row r="32" customFormat="false" ht="5.1" hidden="false" customHeight="true" outlineLevel="0" collapsed="false">
      <c r="A32" s="273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  <c r="AD32" s="274"/>
      <c r="AE32" s="274"/>
      <c r="AF32" s="274"/>
      <c r="AG32" s="274"/>
      <c r="AH32" s="275"/>
    </row>
    <row r="33" customFormat="false" ht="16.5" hidden="false" customHeight="true" outlineLevel="0" collapsed="false">
      <c r="A33" s="248" t="s">
        <v>676</v>
      </c>
      <c r="B33" s="248"/>
      <c r="C33" s="248"/>
      <c r="D33" s="248"/>
      <c r="E33" s="248"/>
      <c r="F33" s="248"/>
      <c r="G33" s="248"/>
      <c r="H33" s="249" t="s">
        <v>677</v>
      </c>
      <c r="I33" s="249"/>
      <c r="J33" s="249"/>
      <c r="K33" s="249"/>
      <c r="L33" s="249"/>
      <c r="M33" s="249" t="s">
        <v>678</v>
      </c>
      <c r="N33" s="249"/>
      <c r="O33" s="249"/>
      <c r="P33" s="249"/>
      <c r="Q33" s="249" t="s">
        <v>679</v>
      </c>
      <c r="R33" s="249"/>
      <c r="S33" s="249"/>
      <c r="T33" s="249"/>
      <c r="U33" s="249"/>
      <c r="V33" s="249"/>
      <c r="W33" s="249" t="s">
        <v>667</v>
      </c>
      <c r="X33" s="249"/>
      <c r="Y33" s="249"/>
      <c r="Z33" s="249"/>
      <c r="AA33" s="249"/>
      <c r="AB33" s="249"/>
      <c r="AC33" s="249" t="s">
        <v>668</v>
      </c>
      <c r="AD33" s="249"/>
      <c r="AE33" s="249"/>
      <c r="AF33" s="250" t="s">
        <v>669</v>
      </c>
      <c r="AG33" s="250"/>
      <c r="AH33" s="250"/>
    </row>
    <row r="34" customFormat="false" ht="16.5" hidden="false" customHeight="true" outlineLevel="0" collapsed="false">
      <c r="A34" s="245"/>
      <c r="B34" s="251" t="s">
        <v>654</v>
      </c>
      <c r="C34" s="251"/>
      <c r="D34" s="251"/>
      <c r="E34" s="251"/>
      <c r="F34" s="251"/>
      <c r="G34" s="251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50"/>
      <c r="AG34" s="250"/>
      <c r="AH34" s="250"/>
    </row>
    <row r="35" customFormat="false" ht="5.1" hidden="false" customHeight="true" outlineLevel="0" collapsed="false">
      <c r="A35" s="252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6" t="s">
        <v>671</v>
      </c>
      <c r="W35" s="256"/>
      <c r="X35" s="256"/>
      <c r="Y35" s="256"/>
      <c r="Z35" s="256"/>
      <c r="AA35" s="257" t="n">
        <v>0</v>
      </c>
      <c r="AB35" s="257"/>
      <c r="AC35" s="257"/>
      <c r="AD35" s="257"/>
      <c r="AE35" s="257"/>
      <c r="AF35" s="257"/>
      <c r="AG35" s="257"/>
      <c r="AH35" s="257"/>
    </row>
    <row r="36" customFormat="false" ht="16.5" hidden="false" customHeight="true" outlineLevel="0" collapsed="false">
      <c r="A36" s="260"/>
      <c r="B36" s="246" t="s">
        <v>680</v>
      </c>
      <c r="C36" s="246"/>
      <c r="D36" s="246"/>
      <c r="E36" s="246"/>
      <c r="F36" s="246"/>
      <c r="G36" s="276"/>
      <c r="H36" s="276"/>
      <c r="I36" s="276"/>
      <c r="J36" s="276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56"/>
      <c r="W36" s="256"/>
      <c r="X36" s="256"/>
      <c r="Y36" s="256"/>
      <c r="Z36" s="256"/>
      <c r="AA36" s="257"/>
      <c r="AB36" s="257"/>
      <c r="AC36" s="257"/>
      <c r="AD36" s="257"/>
      <c r="AE36" s="257"/>
      <c r="AF36" s="257"/>
      <c r="AG36" s="257"/>
      <c r="AH36" s="257"/>
    </row>
    <row r="37" customFormat="false" ht="16.5" hidden="false" customHeight="true" outlineLevel="0" collapsed="false">
      <c r="A37" s="260"/>
      <c r="B37" s="246"/>
      <c r="C37" s="246"/>
      <c r="D37" s="246"/>
      <c r="E37" s="246"/>
      <c r="F37" s="246"/>
      <c r="G37" s="277"/>
      <c r="H37" s="277"/>
      <c r="I37" s="277"/>
      <c r="J37" s="277"/>
      <c r="K37" s="277"/>
      <c r="L37" s="277"/>
      <c r="M37" s="277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8" t="n">
        <f aca="false">AA21+AA27+AA31+AA35</f>
        <v>43.24</v>
      </c>
      <c r="AB37" s="278"/>
      <c r="AC37" s="278"/>
      <c r="AD37" s="278"/>
      <c r="AE37" s="278"/>
      <c r="AF37" s="278"/>
      <c r="AG37" s="278"/>
      <c r="AH37" s="278"/>
    </row>
    <row r="38" customFormat="false" ht="16.5" hidden="false" customHeight="false" outlineLevel="0" collapsed="false">
      <c r="A38" s="252"/>
      <c r="B38" s="256" t="s">
        <v>681</v>
      </c>
      <c r="C38" s="256"/>
      <c r="D38" s="279" t="s">
        <v>682</v>
      </c>
      <c r="E38" s="279"/>
      <c r="F38" s="279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1"/>
      <c r="AB38" s="281"/>
      <c r="AC38" s="281"/>
      <c r="AD38" s="281"/>
      <c r="AE38" s="281"/>
      <c r="AF38" s="281"/>
      <c r="AG38" s="281"/>
      <c r="AH38" s="281"/>
    </row>
    <row r="39" customFormat="false" ht="16.5" hidden="false" customHeight="false" outlineLevel="0" collapsed="false">
      <c r="A39" s="252"/>
      <c r="B39" s="256"/>
      <c r="C39" s="256"/>
      <c r="D39" s="279"/>
      <c r="E39" s="279"/>
      <c r="F39" s="279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2" t="n">
        <v>0</v>
      </c>
      <c r="AB39" s="282"/>
      <c r="AC39" s="282"/>
      <c r="AD39" s="282"/>
      <c r="AE39" s="282"/>
      <c r="AF39" s="282"/>
      <c r="AG39" s="282"/>
      <c r="AH39" s="282"/>
    </row>
    <row r="40" customFormat="false" ht="16.5" hidden="false" customHeight="false" outlineLevel="0" collapsed="false">
      <c r="A40" s="252"/>
      <c r="B40" s="283" t="s">
        <v>683</v>
      </c>
      <c r="C40" s="283"/>
      <c r="D40" s="283"/>
      <c r="E40" s="283"/>
      <c r="F40" s="283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2"/>
      <c r="AB40" s="282"/>
      <c r="AC40" s="282"/>
      <c r="AD40" s="282"/>
      <c r="AE40" s="282"/>
      <c r="AF40" s="282"/>
      <c r="AG40" s="282"/>
      <c r="AH40" s="282"/>
    </row>
    <row r="41" customFormat="false" ht="16.5" hidden="false" customHeight="false" outlineLevel="0" collapsed="false">
      <c r="A41" s="252"/>
      <c r="B41" s="283"/>
      <c r="C41" s="283"/>
      <c r="D41" s="283"/>
      <c r="E41" s="283"/>
      <c r="F41" s="283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2"/>
      <c r="AB41" s="282"/>
      <c r="AC41" s="282"/>
      <c r="AD41" s="282"/>
      <c r="AE41" s="282"/>
      <c r="AF41" s="282"/>
      <c r="AG41" s="282"/>
      <c r="AH41" s="282"/>
    </row>
    <row r="42" customFormat="false" ht="16.5" hidden="false" customHeight="false" outlineLevel="0" collapsed="false">
      <c r="A42" s="252"/>
      <c r="B42" s="283" t="s">
        <v>684</v>
      </c>
      <c r="C42" s="283"/>
      <c r="D42" s="283"/>
      <c r="E42" s="283"/>
      <c r="F42" s="283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2"/>
      <c r="AB42" s="282"/>
      <c r="AC42" s="282"/>
      <c r="AD42" s="282"/>
      <c r="AE42" s="282"/>
      <c r="AF42" s="282"/>
      <c r="AG42" s="282"/>
      <c r="AH42" s="282"/>
    </row>
    <row r="43" customFormat="false" ht="16.5" hidden="false" customHeight="false" outlineLevel="0" collapsed="false">
      <c r="A43" s="252"/>
      <c r="B43" s="283"/>
      <c r="C43" s="283"/>
      <c r="D43" s="283"/>
      <c r="E43" s="283"/>
      <c r="F43" s="283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78" t="n">
        <f aca="false">AA39+AA37</f>
        <v>43.24</v>
      </c>
      <c r="AB43" s="278"/>
      <c r="AC43" s="278"/>
      <c r="AD43" s="278"/>
      <c r="AE43" s="278"/>
      <c r="AF43" s="278"/>
      <c r="AG43" s="278"/>
      <c r="AH43" s="278"/>
    </row>
    <row r="44" customFormat="false" ht="5.1" hidden="false" customHeight="true" outlineLevel="0" collapsed="false">
      <c r="A44" s="284"/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78"/>
      <c r="AB44" s="278"/>
      <c r="AC44" s="278"/>
      <c r="AD44" s="278"/>
      <c r="AE44" s="278"/>
      <c r="AF44" s="278"/>
      <c r="AG44" s="278"/>
      <c r="AH44" s="278"/>
    </row>
    <row r="46" customFormat="false" ht="15.75" hidden="false" customHeight="true" outlineLevel="0" collapsed="false">
      <c r="A46" s="285" t="s">
        <v>696</v>
      </c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</row>
  </sheetData>
  <mergeCells count="119">
    <mergeCell ref="A1:AH1"/>
    <mergeCell ref="B3:R3"/>
    <mergeCell ref="T3:AB3"/>
    <mergeCell ref="AD3:AG3"/>
    <mergeCell ref="B4:R4"/>
    <mergeCell ref="T4:AB4"/>
    <mergeCell ref="AD4:AG4"/>
    <mergeCell ref="A5:AH5"/>
    <mergeCell ref="A6:E6"/>
    <mergeCell ref="F6:H7"/>
    <mergeCell ref="I6:T6"/>
    <mergeCell ref="U6:AF6"/>
    <mergeCell ref="AG6:AH7"/>
    <mergeCell ref="B7:E7"/>
    <mergeCell ref="I7:N7"/>
    <mergeCell ref="O7:T7"/>
    <mergeCell ref="U7:AA7"/>
    <mergeCell ref="AB7:AF7"/>
    <mergeCell ref="A8:U8"/>
    <mergeCell ref="V8:Z8"/>
    <mergeCell ref="AA8:AH8"/>
    <mergeCell ref="A9:K9"/>
    <mergeCell ref="L9:Q10"/>
    <mergeCell ref="R9:X10"/>
    <mergeCell ref="Y9:AD10"/>
    <mergeCell ref="AE9:AH10"/>
    <mergeCell ref="B10:K10"/>
    <mergeCell ref="B11:K11"/>
    <mergeCell ref="L11:Q11"/>
    <mergeCell ref="R11:X11"/>
    <mergeCell ref="Y11:AD11"/>
    <mergeCell ref="AE11:AH11"/>
    <mergeCell ref="B12:K12"/>
    <mergeCell ref="L12:Q12"/>
    <mergeCell ref="R12:X12"/>
    <mergeCell ref="Y12:AD12"/>
    <mergeCell ref="AE12:AH12"/>
    <mergeCell ref="A13:U13"/>
    <mergeCell ref="V13:Z13"/>
    <mergeCell ref="AA13:AH13"/>
    <mergeCell ref="A14:AH14"/>
    <mergeCell ref="A15:K15"/>
    <mergeCell ref="L15:Q16"/>
    <mergeCell ref="R15:X16"/>
    <mergeCell ref="Y15:AD16"/>
    <mergeCell ref="AE15:AH16"/>
    <mergeCell ref="B16:K16"/>
    <mergeCell ref="B17:K17"/>
    <mergeCell ref="L17:Q17"/>
    <mergeCell ref="R17:X17"/>
    <mergeCell ref="Y17:AD17"/>
    <mergeCell ref="AE17:AH17"/>
    <mergeCell ref="A18:U18"/>
    <mergeCell ref="V18:Z18"/>
    <mergeCell ref="AA18:AH18"/>
    <mergeCell ref="A19:AH19"/>
    <mergeCell ref="A20:AH20"/>
    <mergeCell ref="A21:B21"/>
    <mergeCell ref="C21:J21"/>
    <mergeCell ref="K21:Z21"/>
    <mergeCell ref="AA21:AH21"/>
    <mergeCell ref="A22:AH22"/>
    <mergeCell ref="A23:L23"/>
    <mergeCell ref="M23:O24"/>
    <mergeCell ref="P23:W24"/>
    <mergeCell ref="X23:AE24"/>
    <mergeCell ref="AF23:AH24"/>
    <mergeCell ref="B24:L24"/>
    <mergeCell ref="B25:L25"/>
    <mergeCell ref="M25:O25"/>
    <mergeCell ref="P25:W25"/>
    <mergeCell ref="X25:AE25"/>
    <mergeCell ref="AF25:AH25"/>
    <mergeCell ref="B26:L26"/>
    <mergeCell ref="M26:O26"/>
    <mergeCell ref="P26:W26"/>
    <mergeCell ref="X26:AE26"/>
    <mergeCell ref="AF26:AH26"/>
    <mergeCell ref="A27:U27"/>
    <mergeCell ref="V27:Z27"/>
    <mergeCell ref="AA27:AH27"/>
    <mergeCell ref="A28:AH28"/>
    <mergeCell ref="A29:L29"/>
    <mergeCell ref="M29:O30"/>
    <mergeCell ref="P29:W30"/>
    <mergeCell ref="X29:AE30"/>
    <mergeCell ref="AF29:AH30"/>
    <mergeCell ref="B30:L30"/>
    <mergeCell ref="A31:U31"/>
    <mergeCell ref="V31:Z31"/>
    <mergeCell ref="AA31:AH31"/>
    <mergeCell ref="A33:G33"/>
    <mergeCell ref="H33:L34"/>
    <mergeCell ref="M33:P34"/>
    <mergeCell ref="Q33:V34"/>
    <mergeCell ref="W33:AB34"/>
    <mergeCell ref="AC33:AE34"/>
    <mergeCell ref="AF33:AH34"/>
    <mergeCell ref="B34:G34"/>
    <mergeCell ref="A35:U35"/>
    <mergeCell ref="V35:Z36"/>
    <mergeCell ref="AA35:AH36"/>
    <mergeCell ref="A36:A37"/>
    <mergeCell ref="B36:F37"/>
    <mergeCell ref="G36:U36"/>
    <mergeCell ref="G37:Z37"/>
    <mergeCell ref="AA37:AH37"/>
    <mergeCell ref="A38:A43"/>
    <mergeCell ref="B38:C39"/>
    <mergeCell ref="D38:F39"/>
    <mergeCell ref="G38:Z43"/>
    <mergeCell ref="AA38:AH38"/>
    <mergeCell ref="AA39:AH40"/>
    <mergeCell ref="B40:F41"/>
    <mergeCell ref="AA41:AH42"/>
    <mergeCell ref="B42:F43"/>
    <mergeCell ref="AA43:AH44"/>
    <mergeCell ref="A44:Z44"/>
    <mergeCell ref="A46:AH4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:AB3"/>
    </sheetView>
  </sheetViews>
  <sheetFormatPr defaultColWidth="5.70703125" defaultRowHeight="15.75" zeroHeight="false" outlineLevelRow="0" outlineLevelCol="0"/>
  <cols>
    <col collapsed="false" customWidth="true" hidden="false" outlineLevel="0" max="1" min="1" style="103" width="1.7"/>
    <col collapsed="false" customWidth="true" hidden="false" outlineLevel="0" max="3" min="2" style="103" width="20.7"/>
    <col collapsed="false" customWidth="true" hidden="false" outlineLevel="0" max="32" min="4" style="103" width="3.7"/>
    <col collapsed="false" customWidth="false" hidden="false" outlineLevel="0" max="257" min="33" style="103" width="5.71"/>
  </cols>
  <sheetData>
    <row r="1" customFormat="false" ht="20.25" hidden="false" customHeight="false" outlineLevel="0" collapsed="false">
      <c r="A1" s="227" t="s">
        <v>64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</row>
    <row r="2" customFormat="false" ht="16.5" hidden="false" customHeight="false" outlineLevel="0" collapsed="false"/>
    <row r="3" customFormat="false" ht="31.5" hidden="false" customHeight="true" outlineLevel="0" collapsed="false">
      <c r="A3" s="228"/>
      <c r="B3" s="229" t="str">
        <f aca="false">CONCATENATE("Serviço: ",'Orçamento Geral'!E75)</f>
        <v>Serviço: FORMA E DESFORMA DE TÁBUA E SARRAFO, REAPROVEITAMENTO (10X) (FUNDAÇÃO)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30"/>
      <c r="T3" s="231" t="str">
        <f aca="false">CONCATENATE("Código: ",'Orçamento Geral'!B75)</f>
        <v>Código: 5.16</v>
      </c>
      <c r="U3" s="231"/>
      <c r="V3" s="231"/>
      <c r="W3" s="231"/>
      <c r="X3" s="231"/>
      <c r="Y3" s="231"/>
      <c r="Z3" s="231"/>
      <c r="AA3" s="231"/>
      <c r="AB3" s="231"/>
      <c r="AC3" s="230"/>
      <c r="AD3" s="231" t="str">
        <f aca="false">CONCATENATE("Unidade: ",'Orçamento Geral'!F75)</f>
        <v>Unidade: m²</v>
      </c>
      <c r="AE3" s="231"/>
      <c r="AF3" s="231"/>
      <c r="AG3" s="231"/>
      <c r="AH3" s="232"/>
    </row>
    <row r="4" customFormat="false" ht="5.1" hidden="false" customHeight="true" outlineLevel="0" collapsed="false">
      <c r="A4" s="233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5"/>
      <c r="T4" s="234"/>
      <c r="U4" s="234"/>
      <c r="V4" s="234"/>
      <c r="W4" s="234"/>
      <c r="X4" s="234"/>
      <c r="Y4" s="234"/>
      <c r="Z4" s="234"/>
      <c r="AA4" s="234"/>
      <c r="AB4" s="234"/>
      <c r="AC4" s="235"/>
      <c r="AD4" s="234"/>
      <c r="AE4" s="234"/>
      <c r="AF4" s="234"/>
      <c r="AG4" s="234"/>
      <c r="AH4" s="236"/>
    </row>
    <row r="5" customFormat="false" ht="5.1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</row>
    <row r="6" customFormat="false" ht="16.5" hidden="false" customHeight="true" outlineLevel="0" collapsed="false">
      <c r="A6" s="238" t="s">
        <v>649</v>
      </c>
      <c r="B6" s="238"/>
      <c r="C6" s="238"/>
      <c r="D6" s="238"/>
      <c r="E6" s="238"/>
      <c r="F6" s="239" t="s">
        <v>650</v>
      </c>
      <c r="G6" s="239"/>
      <c r="H6" s="239"/>
      <c r="I6" s="240" t="s">
        <v>651</v>
      </c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39" t="s">
        <v>652</v>
      </c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41" t="s">
        <v>653</v>
      </c>
      <c r="AH6" s="241"/>
    </row>
    <row r="7" customFormat="false" ht="16.5" hidden="false" customHeight="true" outlineLevel="0" collapsed="false">
      <c r="A7" s="242"/>
      <c r="B7" s="243" t="s">
        <v>654</v>
      </c>
      <c r="C7" s="243"/>
      <c r="D7" s="243"/>
      <c r="E7" s="243"/>
      <c r="F7" s="239"/>
      <c r="G7" s="239"/>
      <c r="H7" s="239"/>
      <c r="I7" s="239" t="s">
        <v>655</v>
      </c>
      <c r="J7" s="239"/>
      <c r="K7" s="239"/>
      <c r="L7" s="239"/>
      <c r="M7" s="239"/>
      <c r="N7" s="239"/>
      <c r="O7" s="239" t="s">
        <v>656</v>
      </c>
      <c r="P7" s="239"/>
      <c r="Q7" s="239"/>
      <c r="R7" s="239"/>
      <c r="S7" s="239"/>
      <c r="T7" s="239"/>
      <c r="U7" s="244" t="s">
        <v>657</v>
      </c>
      <c r="V7" s="244"/>
      <c r="W7" s="244"/>
      <c r="X7" s="244"/>
      <c r="Y7" s="244"/>
      <c r="Z7" s="244"/>
      <c r="AA7" s="244"/>
      <c r="AB7" s="239" t="s">
        <v>658</v>
      </c>
      <c r="AC7" s="239"/>
      <c r="AD7" s="239"/>
      <c r="AE7" s="239"/>
      <c r="AF7" s="239"/>
      <c r="AG7" s="241"/>
      <c r="AH7" s="241"/>
    </row>
    <row r="8" customFormat="false" ht="16.5" hidden="false" customHeight="false" outlineLevel="0" collapsed="false">
      <c r="A8" s="245"/>
      <c r="B8" s="245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6" t="s">
        <v>659</v>
      </c>
      <c r="W8" s="246"/>
      <c r="X8" s="246"/>
      <c r="Y8" s="246"/>
      <c r="Z8" s="246"/>
      <c r="AA8" s="247" t="n">
        <v>0</v>
      </c>
      <c r="AB8" s="247"/>
      <c r="AC8" s="247"/>
      <c r="AD8" s="247"/>
      <c r="AE8" s="247"/>
      <c r="AF8" s="247"/>
      <c r="AG8" s="247"/>
      <c r="AH8" s="247"/>
    </row>
    <row r="9" customFormat="false" ht="16.5" hidden="false" customHeight="true" outlineLevel="0" collapsed="false">
      <c r="A9" s="248" t="s">
        <v>660</v>
      </c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9" t="s">
        <v>661</v>
      </c>
      <c r="M9" s="249"/>
      <c r="N9" s="249"/>
      <c r="O9" s="249"/>
      <c r="P9" s="249"/>
      <c r="Q9" s="249"/>
      <c r="R9" s="249" t="s">
        <v>156</v>
      </c>
      <c r="S9" s="249"/>
      <c r="T9" s="249"/>
      <c r="U9" s="249"/>
      <c r="V9" s="249"/>
      <c r="W9" s="249"/>
      <c r="X9" s="249"/>
      <c r="Y9" s="249" t="s">
        <v>662</v>
      </c>
      <c r="Z9" s="249"/>
      <c r="AA9" s="249"/>
      <c r="AB9" s="249"/>
      <c r="AC9" s="249"/>
      <c r="AD9" s="249"/>
      <c r="AE9" s="250" t="s">
        <v>663</v>
      </c>
      <c r="AF9" s="250"/>
      <c r="AG9" s="250"/>
      <c r="AH9" s="250"/>
    </row>
    <row r="10" customFormat="false" ht="16.5" hidden="false" customHeight="true" outlineLevel="0" collapsed="false">
      <c r="A10" s="245"/>
      <c r="B10" s="251" t="s">
        <v>654</v>
      </c>
      <c r="C10" s="251"/>
      <c r="D10" s="251"/>
      <c r="E10" s="251"/>
      <c r="F10" s="251"/>
      <c r="G10" s="251"/>
      <c r="H10" s="251"/>
      <c r="I10" s="251"/>
      <c r="J10" s="251"/>
      <c r="K10" s="251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50"/>
      <c r="AF10" s="250"/>
      <c r="AG10" s="250"/>
      <c r="AH10" s="250"/>
    </row>
    <row r="11" customFormat="false" ht="16.5" hidden="false" customHeight="true" outlineLevel="0" collapsed="false">
      <c r="A11" s="252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75" hidden="false" customHeight="tru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6" t="s">
        <v>664</v>
      </c>
      <c r="W12" s="256"/>
      <c r="X12" s="256"/>
      <c r="Y12" s="256"/>
      <c r="Z12" s="256"/>
      <c r="AA12" s="257" t="n">
        <v>0</v>
      </c>
      <c r="AB12" s="257"/>
      <c r="AC12" s="257"/>
      <c r="AD12" s="257"/>
      <c r="AE12" s="257"/>
      <c r="AF12" s="257"/>
      <c r="AG12" s="257"/>
      <c r="AH12" s="257"/>
    </row>
    <row r="13" customFormat="false" ht="5.1" hidden="false" customHeight="true" outlineLevel="0" collapsed="false">
      <c r="A13" s="258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</row>
    <row r="14" customFormat="false" ht="5.1" hidden="false" customHeight="true" outlineLevel="0" collapsed="false">
      <c r="A14" s="259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</row>
    <row r="15" customFormat="false" ht="16.5" hidden="false" customHeight="true" outlineLevel="0" collapsed="false">
      <c r="A15" s="260"/>
      <c r="B15" s="260"/>
      <c r="C15" s="246" t="s">
        <v>665</v>
      </c>
      <c r="D15" s="246"/>
      <c r="E15" s="246"/>
      <c r="F15" s="246"/>
      <c r="G15" s="246"/>
      <c r="H15" s="246"/>
      <c r="I15" s="246"/>
      <c r="J15" s="246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47" t="n">
        <f aca="false">AA12+AA8</f>
        <v>0</v>
      </c>
      <c r="AB15" s="247"/>
      <c r="AC15" s="247"/>
      <c r="AD15" s="247"/>
      <c r="AE15" s="247"/>
      <c r="AF15" s="247"/>
      <c r="AG15" s="247"/>
      <c r="AH15" s="247"/>
    </row>
    <row r="16" customFormat="false" ht="5.1" hidden="false" customHeight="true" outlineLevel="0" collapsed="false">
      <c r="A16" s="262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</row>
    <row r="17" customFormat="false" ht="16.5" hidden="false" customHeight="true" outlineLevel="0" collapsed="false">
      <c r="A17" s="248" t="s">
        <v>666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9" t="s">
        <v>166</v>
      </c>
      <c r="N17" s="249"/>
      <c r="O17" s="249"/>
      <c r="P17" s="249" t="s">
        <v>667</v>
      </c>
      <c r="Q17" s="249"/>
      <c r="R17" s="249"/>
      <c r="S17" s="249"/>
      <c r="T17" s="249"/>
      <c r="U17" s="249"/>
      <c r="V17" s="249"/>
      <c r="W17" s="249"/>
      <c r="X17" s="249" t="s">
        <v>668</v>
      </c>
      <c r="Y17" s="249"/>
      <c r="Z17" s="249"/>
      <c r="AA17" s="249"/>
      <c r="AB17" s="249"/>
      <c r="AC17" s="249"/>
      <c r="AD17" s="249"/>
      <c r="AE17" s="249"/>
      <c r="AF17" s="250" t="s">
        <v>669</v>
      </c>
      <c r="AG17" s="250"/>
      <c r="AH17" s="250"/>
    </row>
    <row r="18" customFormat="false" ht="16.5" hidden="false" customHeight="true" outlineLevel="0" collapsed="false">
      <c r="A18" s="245"/>
      <c r="B18" s="251" t="s">
        <v>654</v>
      </c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50"/>
      <c r="AG18" s="250"/>
      <c r="AH18" s="250"/>
    </row>
    <row r="19" customFormat="false" ht="16.5" hidden="false" customHeight="true" outlineLevel="0" collapsed="false">
      <c r="A19" s="260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64"/>
      <c r="N19" s="264"/>
      <c r="O19" s="264"/>
      <c r="P19" s="265"/>
      <c r="Q19" s="265"/>
      <c r="R19" s="265"/>
      <c r="S19" s="265"/>
      <c r="T19" s="265"/>
      <c r="U19" s="265"/>
      <c r="V19" s="265"/>
      <c r="W19" s="265"/>
      <c r="X19" s="266"/>
      <c r="Y19" s="266"/>
      <c r="Z19" s="266"/>
      <c r="AA19" s="266"/>
      <c r="AB19" s="266"/>
      <c r="AC19" s="266"/>
      <c r="AD19" s="266"/>
      <c r="AE19" s="266"/>
      <c r="AF19" s="265"/>
      <c r="AG19" s="265"/>
      <c r="AH19" s="265"/>
    </row>
    <row r="20" customFormat="false" ht="16.5" hidden="false" customHeight="tru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67" t="s">
        <v>671</v>
      </c>
      <c r="W20" s="267"/>
      <c r="X20" s="267"/>
      <c r="Y20" s="267"/>
      <c r="Z20" s="267"/>
      <c r="AA20" s="268" t="n">
        <v>0</v>
      </c>
      <c r="AB20" s="268"/>
      <c r="AC20" s="268"/>
      <c r="AD20" s="268"/>
      <c r="AE20" s="268"/>
      <c r="AF20" s="268"/>
      <c r="AG20" s="268"/>
      <c r="AH20" s="268"/>
    </row>
    <row r="21" customFormat="false" ht="5.1" hidden="false" customHeight="tru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</row>
    <row r="22" customFormat="false" ht="16.5" hidden="false" customHeight="true" outlineLevel="0" collapsed="false">
      <c r="A22" s="248" t="s">
        <v>672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9" t="s">
        <v>166</v>
      </c>
      <c r="N22" s="249"/>
      <c r="O22" s="249"/>
      <c r="P22" s="249" t="s">
        <v>667</v>
      </c>
      <c r="Q22" s="249"/>
      <c r="R22" s="249"/>
      <c r="S22" s="249"/>
      <c r="T22" s="249"/>
      <c r="U22" s="249"/>
      <c r="V22" s="249"/>
      <c r="W22" s="249"/>
      <c r="X22" s="249" t="s">
        <v>668</v>
      </c>
      <c r="Y22" s="249"/>
      <c r="Z22" s="249"/>
      <c r="AA22" s="249"/>
      <c r="AB22" s="249"/>
      <c r="AC22" s="249"/>
      <c r="AD22" s="249"/>
      <c r="AE22" s="249"/>
      <c r="AF22" s="250" t="s">
        <v>669</v>
      </c>
      <c r="AG22" s="250"/>
      <c r="AH22" s="250"/>
    </row>
    <row r="23" customFormat="false" ht="16.5" hidden="false" customHeight="true" outlineLevel="0" collapsed="false">
      <c r="A23" s="245"/>
      <c r="B23" s="251" t="s">
        <v>654</v>
      </c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50"/>
      <c r="AG23" s="250"/>
      <c r="AH23" s="250"/>
    </row>
    <row r="24" customFormat="false" ht="31.5" hidden="false" customHeight="true" outlineLevel="0" collapsed="false">
      <c r="A24" s="252"/>
      <c r="B24" s="253" t="s">
        <v>697</v>
      </c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88" t="s">
        <v>177</v>
      </c>
      <c r="N24" s="288"/>
      <c r="O24" s="288"/>
      <c r="P24" s="255" t="n">
        <v>6.71</v>
      </c>
      <c r="Q24" s="255"/>
      <c r="R24" s="255"/>
      <c r="S24" s="255"/>
      <c r="T24" s="255"/>
      <c r="U24" s="255"/>
      <c r="V24" s="255"/>
      <c r="W24" s="255"/>
      <c r="X24" s="255" t="n">
        <v>1</v>
      </c>
      <c r="Y24" s="255"/>
      <c r="Z24" s="255"/>
      <c r="AA24" s="255"/>
      <c r="AB24" s="255"/>
      <c r="AC24" s="255"/>
      <c r="AD24" s="255"/>
      <c r="AE24" s="255"/>
      <c r="AF24" s="255" t="n">
        <f aca="false">ROUND(P24*X24,2)</f>
        <v>6.71</v>
      </c>
      <c r="AG24" s="255"/>
      <c r="AH24" s="255"/>
    </row>
    <row r="25" customFormat="false" ht="31.5" hidden="false" customHeight="true" outlineLevel="0" collapsed="false">
      <c r="A25" s="269"/>
      <c r="B25" s="270" t="s">
        <v>698</v>
      </c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1" t="s">
        <v>177</v>
      </c>
      <c r="N25" s="271"/>
      <c r="O25" s="271"/>
      <c r="P25" s="272" t="n">
        <v>86.67</v>
      </c>
      <c r="Q25" s="272"/>
      <c r="R25" s="272"/>
      <c r="S25" s="272"/>
      <c r="T25" s="272"/>
      <c r="U25" s="272"/>
      <c r="V25" s="272"/>
      <c r="W25" s="272"/>
      <c r="X25" s="272" t="n">
        <v>0.1</v>
      </c>
      <c r="Y25" s="272"/>
      <c r="Z25" s="272"/>
      <c r="AA25" s="272"/>
      <c r="AB25" s="272"/>
      <c r="AC25" s="272"/>
      <c r="AD25" s="272"/>
      <c r="AE25" s="272"/>
      <c r="AF25" s="272" t="n">
        <f aca="false">ROUND(P25*X25,2)</f>
        <v>8.67</v>
      </c>
      <c r="AG25" s="272"/>
      <c r="AH25" s="272"/>
    </row>
    <row r="26" customFormat="false" ht="31.5" hidden="false" customHeight="true" outlineLevel="0" collapsed="false">
      <c r="A26" s="260"/>
      <c r="B26" s="263" t="s">
        <v>699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4" t="s">
        <v>177</v>
      </c>
      <c r="N26" s="264"/>
      <c r="O26" s="264"/>
      <c r="P26" s="265" t="n">
        <v>21.57</v>
      </c>
      <c r="Q26" s="265"/>
      <c r="R26" s="265"/>
      <c r="S26" s="265"/>
      <c r="T26" s="265"/>
      <c r="U26" s="265"/>
      <c r="V26" s="265"/>
      <c r="W26" s="265"/>
      <c r="X26" s="265" t="n">
        <v>1</v>
      </c>
      <c r="Y26" s="265"/>
      <c r="Z26" s="265"/>
      <c r="AA26" s="265"/>
      <c r="AB26" s="265"/>
      <c r="AC26" s="265"/>
      <c r="AD26" s="265"/>
      <c r="AE26" s="265"/>
      <c r="AF26" s="265" t="n">
        <f aca="false">ROUND(P26*X26,2)</f>
        <v>21.57</v>
      </c>
      <c r="AG26" s="265"/>
      <c r="AH26" s="265"/>
    </row>
    <row r="27" customFormat="false" ht="16.5" hidden="false" customHeight="true" outlineLevel="0" collapsed="false">
      <c r="A27" s="245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67" t="s">
        <v>675</v>
      </c>
      <c r="W27" s="267"/>
      <c r="X27" s="267"/>
      <c r="Y27" s="267"/>
      <c r="Z27" s="267"/>
      <c r="AA27" s="268" t="n">
        <f aca="false">SUM(AF24:AH26)</f>
        <v>36.95</v>
      </c>
      <c r="AB27" s="268"/>
      <c r="AC27" s="268"/>
      <c r="AD27" s="268"/>
      <c r="AE27" s="268"/>
      <c r="AF27" s="268"/>
      <c r="AG27" s="268"/>
      <c r="AH27" s="268"/>
    </row>
    <row r="28" customFormat="false" ht="5.1" hidden="false" customHeight="true" outlineLevel="0" collapsed="false">
      <c r="A28" s="273"/>
      <c r="B28" s="274"/>
      <c r="C28" s="274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  <c r="AD28" s="274"/>
      <c r="AE28" s="274"/>
      <c r="AF28" s="274"/>
      <c r="AG28" s="274"/>
      <c r="AH28" s="275"/>
    </row>
    <row r="29" customFormat="false" ht="16.5" hidden="false" customHeight="true" outlineLevel="0" collapsed="false">
      <c r="A29" s="248" t="s">
        <v>676</v>
      </c>
      <c r="B29" s="248"/>
      <c r="C29" s="248"/>
      <c r="D29" s="248"/>
      <c r="E29" s="248"/>
      <c r="F29" s="248"/>
      <c r="G29" s="248"/>
      <c r="H29" s="249" t="s">
        <v>677</v>
      </c>
      <c r="I29" s="249"/>
      <c r="J29" s="249"/>
      <c r="K29" s="249"/>
      <c r="L29" s="249"/>
      <c r="M29" s="249" t="s">
        <v>678</v>
      </c>
      <c r="N29" s="249"/>
      <c r="O29" s="249"/>
      <c r="P29" s="249"/>
      <c r="Q29" s="249" t="s">
        <v>679</v>
      </c>
      <c r="R29" s="249"/>
      <c r="S29" s="249"/>
      <c r="T29" s="249"/>
      <c r="U29" s="249"/>
      <c r="V29" s="249"/>
      <c r="W29" s="249" t="s">
        <v>667</v>
      </c>
      <c r="X29" s="249"/>
      <c r="Y29" s="249"/>
      <c r="Z29" s="249"/>
      <c r="AA29" s="249"/>
      <c r="AB29" s="249"/>
      <c r="AC29" s="249" t="s">
        <v>668</v>
      </c>
      <c r="AD29" s="249"/>
      <c r="AE29" s="249"/>
      <c r="AF29" s="250" t="s">
        <v>669</v>
      </c>
      <c r="AG29" s="250"/>
      <c r="AH29" s="250"/>
    </row>
    <row r="30" customFormat="false" ht="16.5" hidden="false" customHeight="true" outlineLevel="0" collapsed="false">
      <c r="A30" s="245"/>
      <c r="B30" s="251" t="s">
        <v>654</v>
      </c>
      <c r="C30" s="251"/>
      <c r="D30" s="251"/>
      <c r="E30" s="251"/>
      <c r="F30" s="251"/>
      <c r="G30" s="251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50"/>
      <c r="AG30" s="250"/>
      <c r="AH30" s="250"/>
    </row>
    <row r="31" customFormat="false" ht="5.1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6" t="s">
        <v>671</v>
      </c>
      <c r="W31" s="256"/>
      <c r="X31" s="256"/>
      <c r="Y31" s="256"/>
      <c r="Z31" s="256"/>
      <c r="AA31" s="257" t="n">
        <v>0</v>
      </c>
      <c r="AB31" s="257"/>
      <c r="AC31" s="257"/>
      <c r="AD31" s="257"/>
      <c r="AE31" s="257"/>
      <c r="AF31" s="257"/>
      <c r="AG31" s="257"/>
      <c r="AH31" s="257"/>
    </row>
    <row r="32" customFormat="false" ht="16.5" hidden="false" customHeight="true" outlineLevel="0" collapsed="false">
      <c r="A32" s="260"/>
      <c r="B32" s="246" t="s">
        <v>680</v>
      </c>
      <c r="C32" s="246"/>
      <c r="D32" s="246"/>
      <c r="E32" s="246"/>
      <c r="F32" s="246"/>
      <c r="G32" s="276"/>
      <c r="H32" s="276"/>
      <c r="I32" s="276"/>
      <c r="J32" s="276"/>
      <c r="K32" s="276"/>
      <c r="L32" s="276"/>
      <c r="M32" s="276"/>
      <c r="N32" s="276"/>
      <c r="O32" s="276"/>
      <c r="P32" s="276"/>
      <c r="Q32" s="276"/>
      <c r="R32" s="276"/>
      <c r="S32" s="276"/>
      <c r="T32" s="276"/>
      <c r="U32" s="276"/>
      <c r="V32" s="256"/>
      <c r="W32" s="256"/>
      <c r="X32" s="256"/>
      <c r="Y32" s="256"/>
      <c r="Z32" s="256"/>
      <c r="AA32" s="257"/>
      <c r="AB32" s="257"/>
      <c r="AC32" s="257"/>
      <c r="AD32" s="257"/>
      <c r="AE32" s="257"/>
      <c r="AF32" s="257"/>
      <c r="AG32" s="257"/>
      <c r="AH32" s="257"/>
    </row>
    <row r="33" customFormat="false" ht="16.5" hidden="false" customHeight="true" outlineLevel="0" collapsed="false">
      <c r="A33" s="260"/>
      <c r="B33" s="246"/>
      <c r="C33" s="246"/>
      <c r="D33" s="246"/>
      <c r="E33" s="246"/>
      <c r="F33" s="246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8" t="n">
        <f aca="false">AA15+AA20+AA27+AA31</f>
        <v>36.95</v>
      </c>
      <c r="AB33" s="278"/>
      <c r="AC33" s="278"/>
      <c r="AD33" s="278"/>
      <c r="AE33" s="278"/>
      <c r="AF33" s="278"/>
      <c r="AG33" s="278"/>
      <c r="AH33" s="278"/>
    </row>
    <row r="34" customFormat="false" ht="16.5" hidden="false" customHeight="false" outlineLevel="0" collapsed="false">
      <c r="A34" s="252"/>
      <c r="B34" s="256" t="s">
        <v>681</v>
      </c>
      <c r="C34" s="256"/>
      <c r="D34" s="279" t="s">
        <v>682</v>
      </c>
      <c r="E34" s="279"/>
      <c r="F34" s="279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1"/>
      <c r="AB34" s="281"/>
      <c r="AC34" s="281"/>
      <c r="AD34" s="281"/>
      <c r="AE34" s="281"/>
      <c r="AF34" s="281"/>
      <c r="AG34" s="281"/>
      <c r="AH34" s="281"/>
    </row>
    <row r="35" customFormat="false" ht="16.5" hidden="false" customHeight="false" outlineLevel="0" collapsed="false">
      <c r="A35" s="252"/>
      <c r="B35" s="256"/>
      <c r="C35" s="256"/>
      <c r="D35" s="279"/>
      <c r="E35" s="279"/>
      <c r="F35" s="279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2" t="n">
        <v>0</v>
      </c>
      <c r="AB35" s="282"/>
      <c r="AC35" s="282"/>
      <c r="AD35" s="282"/>
      <c r="AE35" s="282"/>
      <c r="AF35" s="282"/>
      <c r="AG35" s="282"/>
      <c r="AH35" s="282"/>
    </row>
    <row r="36" customFormat="false" ht="16.5" hidden="false" customHeight="false" outlineLevel="0" collapsed="false">
      <c r="A36" s="252"/>
      <c r="B36" s="283" t="s">
        <v>683</v>
      </c>
      <c r="C36" s="283"/>
      <c r="D36" s="283"/>
      <c r="E36" s="283"/>
      <c r="F36" s="283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2"/>
      <c r="AB36" s="282"/>
      <c r="AC36" s="282"/>
      <c r="AD36" s="282"/>
      <c r="AE36" s="282"/>
      <c r="AF36" s="282"/>
      <c r="AG36" s="282"/>
      <c r="AH36" s="282"/>
    </row>
    <row r="37" customFormat="false" ht="16.5" hidden="false" customHeight="false" outlineLevel="0" collapsed="false">
      <c r="A37" s="252"/>
      <c r="B37" s="283"/>
      <c r="C37" s="283"/>
      <c r="D37" s="283"/>
      <c r="E37" s="283"/>
      <c r="F37" s="283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2"/>
      <c r="AB37" s="282"/>
      <c r="AC37" s="282"/>
      <c r="AD37" s="282"/>
      <c r="AE37" s="282"/>
      <c r="AF37" s="282"/>
      <c r="AG37" s="282"/>
      <c r="AH37" s="282"/>
    </row>
    <row r="38" customFormat="false" ht="16.5" hidden="false" customHeight="false" outlineLevel="0" collapsed="false">
      <c r="A38" s="252"/>
      <c r="B38" s="283" t="s">
        <v>684</v>
      </c>
      <c r="C38" s="283"/>
      <c r="D38" s="283"/>
      <c r="E38" s="283"/>
      <c r="F38" s="283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2"/>
      <c r="AB38" s="282"/>
      <c r="AC38" s="282"/>
      <c r="AD38" s="282"/>
      <c r="AE38" s="282"/>
      <c r="AF38" s="282"/>
      <c r="AG38" s="282"/>
      <c r="AH38" s="282"/>
    </row>
    <row r="39" customFormat="false" ht="16.5" hidden="false" customHeight="false" outlineLevel="0" collapsed="false">
      <c r="A39" s="252"/>
      <c r="B39" s="283"/>
      <c r="C39" s="283"/>
      <c r="D39" s="283"/>
      <c r="E39" s="283"/>
      <c r="F39" s="283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78" t="n">
        <f aca="false">AA35+AA33</f>
        <v>36.95</v>
      </c>
      <c r="AB39" s="278"/>
      <c r="AC39" s="278"/>
      <c r="AD39" s="278"/>
      <c r="AE39" s="278"/>
      <c r="AF39" s="278"/>
      <c r="AG39" s="278"/>
      <c r="AH39" s="278"/>
    </row>
    <row r="40" customFormat="false" ht="5.1" hidden="false" customHeight="true" outlineLevel="0" collapsed="false">
      <c r="A40" s="284"/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78"/>
      <c r="AB40" s="278"/>
      <c r="AC40" s="278"/>
      <c r="AD40" s="278"/>
      <c r="AE40" s="278"/>
      <c r="AF40" s="278"/>
      <c r="AG40" s="278"/>
      <c r="AH40" s="278"/>
    </row>
    <row r="42" customFormat="false" ht="15.75" hidden="false" customHeight="true" outlineLevel="0" collapsed="false">
      <c r="A42" s="285" t="s">
        <v>700</v>
      </c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</row>
  </sheetData>
  <mergeCells count="109">
    <mergeCell ref="A1:AH1"/>
    <mergeCell ref="B3:R3"/>
    <mergeCell ref="T3:AB3"/>
    <mergeCell ref="AD3:AG3"/>
    <mergeCell ref="B4:R4"/>
    <mergeCell ref="T4:AB4"/>
    <mergeCell ref="AD4:AG4"/>
    <mergeCell ref="A5:AH5"/>
    <mergeCell ref="A6:E6"/>
    <mergeCell ref="F6:H7"/>
    <mergeCell ref="I6:T6"/>
    <mergeCell ref="U6:AF6"/>
    <mergeCell ref="AG6:AH7"/>
    <mergeCell ref="B7:E7"/>
    <mergeCell ref="I7:N7"/>
    <mergeCell ref="O7:T7"/>
    <mergeCell ref="U7:AA7"/>
    <mergeCell ref="AB7:AF7"/>
    <mergeCell ref="A8:U8"/>
    <mergeCell ref="V8:Z8"/>
    <mergeCell ref="AA8:AH8"/>
    <mergeCell ref="A9:K9"/>
    <mergeCell ref="L9:Q10"/>
    <mergeCell ref="R9:X10"/>
    <mergeCell ref="Y9:AD10"/>
    <mergeCell ref="AE9:AH10"/>
    <mergeCell ref="B10:K10"/>
    <mergeCell ref="B11:K11"/>
    <mergeCell ref="L11:Q11"/>
    <mergeCell ref="R11:X11"/>
    <mergeCell ref="Y11:AD11"/>
    <mergeCell ref="AE11:AH11"/>
    <mergeCell ref="A12:U12"/>
    <mergeCell ref="V12:Z12"/>
    <mergeCell ref="AA12:AH12"/>
    <mergeCell ref="A13:AH13"/>
    <mergeCell ref="A14:AH14"/>
    <mergeCell ref="A15:B15"/>
    <mergeCell ref="C15:J15"/>
    <mergeCell ref="K15:Z15"/>
    <mergeCell ref="AA15:AH15"/>
    <mergeCell ref="A16:AH16"/>
    <mergeCell ref="A17:L17"/>
    <mergeCell ref="M17:O18"/>
    <mergeCell ref="P17:W18"/>
    <mergeCell ref="X17:AE18"/>
    <mergeCell ref="AF17:AH18"/>
    <mergeCell ref="B18:L18"/>
    <mergeCell ref="B19:L19"/>
    <mergeCell ref="M19:O19"/>
    <mergeCell ref="P19:W19"/>
    <mergeCell ref="X19:AE19"/>
    <mergeCell ref="AF19:AH19"/>
    <mergeCell ref="A20:U20"/>
    <mergeCell ref="V20:Z20"/>
    <mergeCell ref="AA20:AH20"/>
    <mergeCell ref="A21:AH21"/>
    <mergeCell ref="A22:L22"/>
    <mergeCell ref="M22:O23"/>
    <mergeCell ref="P22:W23"/>
    <mergeCell ref="X22:AE23"/>
    <mergeCell ref="AF22:AH23"/>
    <mergeCell ref="B23:L23"/>
    <mergeCell ref="B24:L24"/>
    <mergeCell ref="M24:O24"/>
    <mergeCell ref="P24:W24"/>
    <mergeCell ref="X24:AE24"/>
    <mergeCell ref="AF24:AH24"/>
    <mergeCell ref="B25:L25"/>
    <mergeCell ref="M25:O25"/>
    <mergeCell ref="P25:W25"/>
    <mergeCell ref="X25:AE25"/>
    <mergeCell ref="AF25:AH25"/>
    <mergeCell ref="B26:L26"/>
    <mergeCell ref="M26:O26"/>
    <mergeCell ref="P26:W26"/>
    <mergeCell ref="X26:AE26"/>
    <mergeCell ref="AF26:AH26"/>
    <mergeCell ref="A27:U27"/>
    <mergeCell ref="V27:Z27"/>
    <mergeCell ref="AA27:AH27"/>
    <mergeCell ref="A29:G29"/>
    <mergeCell ref="H29:L30"/>
    <mergeCell ref="M29:P30"/>
    <mergeCell ref="Q29:V30"/>
    <mergeCell ref="W29:AB30"/>
    <mergeCell ref="AC29:AE30"/>
    <mergeCell ref="AF29:AH30"/>
    <mergeCell ref="B30:G30"/>
    <mergeCell ref="A31:U31"/>
    <mergeCell ref="V31:Z32"/>
    <mergeCell ref="AA31:AH32"/>
    <mergeCell ref="A32:A33"/>
    <mergeCell ref="B32:F33"/>
    <mergeCell ref="G32:U32"/>
    <mergeCell ref="G33:Z33"/>
    <mergeCell ref="AA33:AH33"/>
    <mergeCell ref="A34:A39"/>
    <mergeCell ref="B34:C35"/>
    <mergeCell ref="D34:F35"/>
    <mergeCell ref="G34:Z39"/>
    <mergeCell ref="AA34:AH34"/>
    <mergeCell ref="AA35:AH36"/>
    <mergeCell ref="B36:F37"/>
    <mergeCell ref="AA37:AH38"/>
    <mergeCell ref="B38:F39"/>
    <mergeCell ref="AA39:AH40"/>
    <mergeCell ref="A40:Z40"/>
    <mergeCell ref="A42:AH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:AB3"/>
    </sheetView>
  </sheetViews>
  <sheetFormatPr defaultColWidth="5.70703125" defaultRowHeight="15.75" zeroHeight="false" outlineLevelRow="0" outlineLevelCol="0"/>
  <cols>
    <col collapsed="false" customWidth="true" hidden="false" outlineLevel="0" max="1" min="1" style="103" width="1.7"/>
    <col collapsed="false" customWidth="true" hidden="false" outlineLevel="0" max="3" min="2" style="103" width="20.7"/>
    <col collapsed="false" customWidth="true" hidden="false" outlineLevel="0" max="32" min="4" style="103" width="3.7"/>
    <col collapsed="false" customWidth="false" hidden="false" outlineLevel="0" max="257" min="33" style="103" width="5.71"/>
  </cols>
  <sheetData>
    <row r="1" customFormat="false" ht="20.25" hidden="false" customHeight="false" outlineLevel="0" collapsed="false">
      <c r="A1" s="227" t="s">
        <v>64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</row>
    <row r="2" customFormat="false" ht="16.5" hidden="false" customHeight="false" outlineLevel="0" collapsed="false"/>
    <row r="3" customFormat="false" ht="63" hidden="false" customHeight="true" outlineLevel="0" collapsed="false">
      <c r="A3" s="228"/>
      <c r="B3" s="229" t="str">
        <f aca="false">CONCATENATE("Serviço: ",'Orçamento Geral'!E90)</f>
        <v>Serviço: SUB-BASE, SEM MISTURA, COMPACTADA NA ENERGIA DO PROCTOR INTERMEDIÁRIO COM APROVEITAMENTO DO MATERIAL EXISTENTE DEMOLIDO (EXECUÇÃO, INCLUINDO ESPALHAMENTO, UMIDECIMENTO E COMPACTAÇÃO DO MATERIAL)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30"/>
      <c r="T3" s="231" t="str">
        <f aca="false">CONCATENATE("Código: ",'Orçamento Geral'!B90)</f>
        <v>Código: 6.10</v>
      </c>
      <c r="U3" s="231"/>
      <c r="V3" s="231"/>
      <c r="W3" s="231"/>
      <c r="X3" s="231"/>
      <c r="Y3" s="231"/>
      <c r="Z3" s="231"/>
      <c r="AA3" s="231"/>
      <c r="AB3" s="231"/>
      <c r="AC3" s="230"/>
      <c r="AD3" s="231" t="str">
        <f aca="false">CONCATENATE("Unidade: ",'Orçamento Geral'!F90)</f>
        <v>Unidade: m³</v>
      </c>
      <c r="AE3" s="231"/>
      <c r="AF3" s="231"/>
      <c r="AG3" s="231"/>
      <c r="AH3" s="232"/>
    </row>
    <row r="4" customFormat="false" ht="5.1" hidden="false" customHeight="true" outlineLevel="0" collapsed="false">
      <c r="A4" s="233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5"/>
      <c r="T4" s="234"/>
      <c r="U4" s="234"/>
      <c r="V4" s="234"/>
      <c r="W4" s="234"/>
      <c r="X4" s="234"/>
      <c r="Y4" s="234"/>
      <c r="Z4" s="234"/>
      <c r="AA4" s="234"/>
      <c r="AB4" s="234"/>
      <c r="AC4" s="235"/>
      <c r="AD4" s="234"/>
      <c r="AE4" s="234"/>
      <c r="AF4" s="234"/>
      <c r="AG4" s="234"/>
      <c r="AH4" s="236"/>
    </row>
    <row r="5" customFormat="false" ht="5.1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</row>
    <row r="6" customFormat="false" ht="16.5" hidden="false" customHeight="true" outlineLevel="0" collapsed="false">
      <c r="A6" s="238" t="s">
        <v>649</v>
      </c>
      <c r="B6" s="238"/>
      <c r="C6" s="238"/>
      <c r="D6" s="238"/>
      <c r="E6" s="238"/>
      <c r="F6" s="239" t="s">
        <v>650</v>
      </c>
      <c r="G6" s="239"/>
      <c r="H6" s="239"/>
      <c r="I6" s="240" t="s">
        <v>651</v>
      </c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39" t="s">
        <v>652</v>
      </c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41" t="s">
        <v>653</v>
      </c>
      <c r="AH6" s="241"/>
    </row>
    <row r="7" customFormat="false" ht="16.5" hidden="false" customHeight="true" outlineLevel="0" collapsed="false">
      <c r="A7" s="242"/>
      <c r="B7" s="243" t="s">
        <v>654</v>
      </c>
      <c r="C7" s="243"/>
      <c r="D7" s="243"/>
      <c r="E7" s="243"/>
      <c r="F7" s="239"/>
      <c r="G7" s="239"/>
      <c r="H7" s="239"/>
      <c r="I7" s="239" t="s">
        <v>655</v>
      </c>
      <c r="J7" s="239"/>
      <c r="K7" s="239"/>
      <c r="L7" s="239"/>
      <c r="M7" s="239"/>
      <c r="N7" s="239"/>
      <c r="O7" s="239" t="s">
        <v>656</v>
      </c>
      <c r="P7" s="239"/>
      <c r="Q7" s="239"/>
      <c r="R7" s="239"/>
      <c r="S7" s="239"/>
      <c r="T7" s="239"/>
      <c r="U7" s="244" t="s">
        <v>657</v>
      </c>
      <c r="V7" s="244"/>
      <c r="W7" s="244"/>
      <c r="X7" s="244"/>
      <c r="Y7" s="244"/>
      <c r="Z7" s="244"/>
      <c r="AA7" s="244"/>
      <c r="AB7" s="239" t="s">
        <v>658</v>
      </c>
      <c r="AC7" s="239"/>
      <c r="AD7" s="239"/>
      <c r="AE7" s="239"/>
      <c r="AF7" s="239"/>
      <c r="AG7" s="241"/>
      <c r="AH7" s="241"/>
    </row>
    <row r="8" customFormat="false" ht="31.5" hidden="false" customHeight="true" outlineLevel="0" collapsed="false">
      <c r="A8" s="242"/>
      <c r="B8" s="290" t="s">
        <v>701</v>
      </c>
      <c r="C8" s="290"/>
      <c r="D8" s="290"/>
      <c r="E8" s="290"/>
      <c r="F8" s="291" t="n">
        <v>2</v>
      </c>
      <c r="G8" s="291"/>
      <c r="H8" s="291"/>
      <c r="I8" s="291" t="n">
        <v>0.6</v>
      </c>
      <c r="J8" s="291"/>
      <c r="K8" s="291"/>
      <c r="L8" s="291"/>
      <c r="M8" s="291"/>
      <c r="N8" s="291"/>
      <c r="O8" s="291" t="n">
        <v>0.4</v>
      </c>
      <c r="P8" s="291"/>
      <c r="Q8" s="291"/>
      <c r="R8" s="291"/>
      <c r="S8" s="291"/>
      <c r="T8" s="291"/>
      <c r="U8" s="292" t="n">
        <v>225.41</v>
      </c>
      <c r="V8" s="292"/>
      <c r="W8" s="292"/>
      <c r="X8" s="292"/>
      <c r="Y8" s="292"/>
      <c r="Z8" s="292"/>
      <c r="AA8" s="292"/>
      <c r="AB8" s="291" t="n">
        <v>48.85</v>
      </c>
      <c r="AC8" s="291"/>
      <c r="AD8" s="291"/>
      <c r="AE8" s="291"/>
      <c r="AF8" s="291"/>
      <c r="AG8" s="293" t="n">
        <f aca="false">ROUND(F8*(I8*U8+O8*AB8),2)-0.01</f>
        <v>309.56</v>
      </c>
      <c r="AH8" s="293"/>
    </row>
    <row r="9" customFormat="false" ht="16.5" hidden="false" customHeight="true" outlineLevel="0" collapsed="false">
      <c r="A9" s="242"/>
      <c r="B9" s="290" t="s">
        <v>702</v>
      </c>
      <c r="C9" s="290"/>
      <c r="D9" s="290"/>
      <c r="E9" s="290"/>
      <c r="F9" s="291" t="n">
        <v>1</v>
      </c>
      <c r="G9" s="291"/>
      <c r="H9" s="291"/>
      <c r="I9" s="291" t="n">
        <v>0.5</v>
      </c>
      <c r="J9" s="291"/>
      <c r="K9" s="291"/>
      <c r="L9" s="291"/>
      <c r="M9" s="291"/>
      <c r="N9" s="291"/>
      <c r="O9" s="291" t="n">
        <v>0.5</v>
      </c>
      <c r="P9" s="291"/>
      <c r="Q9" s="291"/>
      <c r="R9" s="291"/>
      <c r="S9" s="291"/>
      <c r="T9" s="291"/>
      <c r="U9" s="292" t="n">
        <v>8.98</v>
      </c>
      <c r="V9" s="292"/>
      <c r="W9" s="292"/>
      <c r="X9" s="292"/>
      <c r="Y9" s="292"/>
      <c r="Z9" s="292"/>
      <c r="AA9" s="292"/>
      <c r="AB9" s="291" t="n">
        <v>6.02</v>
      </c>
      <c r="AC9" s="291"/>
      <c r="AD9" s="291"/>
      <c r="AE9" s="291"/>
      <c r="AF9" s="291"/>
      <c r="AG9" s="293" t="n">
        <f aca="false">ROUND(F9*(I9*U9+O9*AB9),2)</f>
        <v>7.5</v>
      </c>
      <c r="AH9" s="293"/>
    </row>
    <row r="10" customFormat="false" ht="31.5" hidden="false" customHeight="true" outlineLevel="0" collapsed="false">
      <c r="A10" s="242"/>
      <c r="B10" s="290" t="s">
        <v>703</v>
      </c>
      <c r="C10" s="290"/>
      <c r="D10" s="290"/>
      <c r="E10" s="290"/>
      <c r="F10" s="291" t="n">
        <v>1</v>
      </c>
      <c r="G10" s="291"/>
      <c r="H10" s="291"/>
      <c r="I10" s="291" t="n">
        <v>0.7</v>
      </c>
      <c r="J10" s="291"/>
      <c r="K10" s="291"/>
      <c r="L10" s="291"/>
      <c r="M10" s="291"/>
      <c r="N10" s="291"/>
      <c r="O10" s="291" t="n">
        <v>0.3</v>
      </c>
      <c r="P10" s="291"/>
      <c r="Q10" s="291"/>
      <c r="R10" s="291"/>
      <c r="S10" s="291"/>
      <c r="T10" s="291"/>
      <c r="U10" s="292" t="n">
        <v>244.16</v>
      </c>
      <c r="V10" s="292"/>
      <c r="W10" s="292"/>
      <c r="X10" s="292"/>
      <c r="Y10" s="292"/>
      <c r="Z10" s="292"/>
      <c r="AA10" s="292"/>
      <c r="AB10" s="291" t="n">
        <v>83.96</v>
      </c>
      <c r="AC10" s="291"/>
      <c r="AD10" s="291"/>
      <c r="AE10" s="291"/>
      <c r="AF10" s="291"/>
      <c r="AG10" s="293" t="n">
        <f aca="false">ROUND(F10*(I10*U10+O10*AB10),2)-0.01</f>
        <v>196.09</v>
      </c>
      <c r="AH10" s="293"/>
    </row>
    <row r="11" customFormat="false" ht="31.5" hidden="false" customHeight="true" outlineLevel="0" collapsed="false">
      <c r="A11" s="242"/>
      <c r="B11" s="290" t="s">
        <v>704</v>
      </c>
      <c r="C11" s="290"/>
      <c r="D11" s="290"/>
      <c r="E11" s="290"/>
      <c r="F11" s="291" t="n">
        <v>1</v>
      </c>
      <c r="G11" s="291"/>
      <c r="H11" s="291"/>
      <c r="I11" s="291" t="n">
        <v>0.85</v>
      </c>
      <c r="J11" s="291"/>
      <c r="K11" s="291"/>
      <c r="L11" s="291"/>
      <c r="M11" s="291"/>
      <c r="N11" s="291"/>
      <c r="O11" s="291" t="n">
        <v>0.15</v>
      </c>
      <c r="P11" s="291"/>
      <c r="Q11" s="291"/>
      <c r="R11" s="291"/>
      <c r="S11" s="291"/>
      <c r="T11" s="291"/>
      <c r="U11" s="292" t="n">
        <v>219.97</v>
      </c>
      <c r="V11" s="292"/>
      <c r="W11" s="292"/>
      <c r="X11" s="292"/>
      <c r="Y11" s="292"/>
      <c r="Z11" s="292"/>
      <c r="AA11" s="292"/>
      <c r="AB11" s="291" t="n">
        <v>77.91</v>
      </c>
      <c r="AC11" s="291"/>
      <c r="AD11" s="291"/>
      <c r="AE11" s="291"/>
      <c r="AF11" s="291"/>
      <c r="AG11" s="293" t="n">
        <f aca="false">ROUND(F11*(I11*U11+O11*AB11),2)-0.01</f>
        <v>198.65</v>
      </c>
      <c r="AH11" s="293"/>
    </row>
    <row r="12" customFormat="false" ht="31.5" hidden="false" customHeight="true" outlineLevel="0" collapsed="false">
      <c r="A12" s="242"/>
      <c r="B12" s="290" t="s">
        <v>705</v>
      </c>
      <c r="C12" s="290"/>
      <c r="D12" s="290"/>
      <c r="E12" s="290"/>
      <c r="F12" s="291" t="n">
        <v>1</v>
      </c>
      <c r="G12" s="291"/>
      <c r="H12" s="291"/>
      <c r="I12" s="291" t="n">
        <v>1</v>
      </c>
      <c r="J12" s="291"/>
      <c r="K12" s="291"/>
      <c r="L12" s="291"/>
      <c r="M12" s="291"/>
      <c r="N12" s="291"/>
      <c r="O12" s="291" t="n">
        <v>0</v>
      </c>
      <c r="P12" s="291"/>
      <c r="Q12" s="291"/>
      <c r="R12" s="291"/>
      <c r="S12" s="291"/>
      <c r="T12" s="291"/>
      <c r="U12" s="292" t="n">
        <v>149.91</v>
      </c>
      <c r="V12" s="292"/>
      <c r="W12" s="292"/>
      <c r="X12" s="292"/>
      <c r="Y12" s="292"/>
      <c r="Z12" s="292"/>
      <c r="AA12" s="292"/>
      <c r="AB12" s="291" t="n">
        <v>50.46</v>
      </c>
      <c r="AC12" s="291"/>
      <c r="AD12" s="291"/>
      <c r="AE12" s="291"/>
      <c r="AF12" s="291"/>
      <c r="AG12" s="293" t="n">
        <f aca="false">ROUND(F12*(I12*U12+O12*AB12),2)</f>
        <v>149.91</v>
      </c>
      <c r="AH12" s="293"/>
    </row>
    <row r="13" customFormat="false" ht="16.5" hidden="false" customHeight="true" outlineLevel="0" collapsed="false">
      <c r="A13" s="242"/>
      <c r="B13" s="290" t="s">
        <v>706</v>
      </c>
      <c r="C13" s="290"/>
      <c r="D13" s="290"/>
      <c r="E13" s="290"/>
      <c r="F13" s="291" t="n">
        <v>1</v>
      </c>
      <c r="G13" s="291"/>
      <c r="H13" s="291"/>
      <c r="I13" s="291" t="n">
        <v>0.5</v>
      </c>
      <c r="J13" s="291"/>
      <c r="K13" s="291"/>
      <c r="L13" s="291"/>
      <c r="M13" s="291"/>
      <c r="N13" s="291"/>
      <c r="O13" s="291" t="n">
        <v>0.5</v>
      </c>
      <c r="P13" s="291"/>
      <c r="Q13" s="291"/>
      <c r="R13" s="291"/>
      <c r="S13" s="291"/>
      <c r="T13" s="291"/>
      <c r="U13" s="292" t="n">
        <v>126.93</v>
      </c>
      <c r="V13" s="292"/>
      <c r="W13" s="292"/>
      <c r="X13" s="292"/>
      <c r="Y13" s="292"/>
      <c r="Z13" s="292"/>
      <c r="AA13" s="292"/>
      <c r="AB13" s="291" t="n">
        <v>31.06</v>
      </c>
      <c r="AC13" s="291"/>
      <c r="AD13" s="291"/>
      <c r="AE13" s="291"/>
      <c r="AF13" s="291"/>
      <c r="AG13" s="293" t="n">
        <f aca="false">ROUND(F13*(I13*U13+O13*AB13),2)-0.01</f>
        <v>78.99</v>
      </c>
      <c r="AH13" s="293"/>
    </row>
    <row r="14" customFormat="false" ht="16.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6" t="s">
        <v>659</v>
      </c>
      <c r="W14" s="246"/>
      <c r="X14" s="246"/>
      <c r="Y14" s="246"/>
      <c r="Z14" s="246"/>
      <c r="AA14" s="247" t="n">
        <f aca="false">SUM(AG8:AH13)</f>
        <v>940.7</v>
      </c>
      <c r="AB14" s="247"/>
      <c r="AC14" s="247"/>
      <c r="AD14" s="247"/>
      <c r="AE14" s="247"/>
      <c r="AF14" s="247"/>
      <c r="AG14" s="247"/>
      <c r="AH14" s="247"/>
    </row>
    <row r="15" customFormat="false" ht="16.5" hidden="false" customHeight="true" outlineLevel="0" collapsed="false">
      <c r="A15" s="248" t="s">
        <v>660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9" t="s">
        <v>661</v>
      </c>
      <c r="M15" s="249"/>
      <c r="N15" s="249"/>
      <c r="O15" s="249"/>
      <c r="P15" s="249"/>
      <c r="Q15" s="249"/>
      <c r="R15" s="249" t="s">
        <v>156</v>
      </c>
      <c r="S15" s="249"/>
      <c r="T15" s="249"/>
      <c r="U15" s="249"/>
      <c r="V15" s="249"/>
      <c r="W15" s="249"/>
      <c r="X15" s="249"/>
      <c r="Y15" s="249" t="s">
        <v>662</v>
      </c>
      <c r="Z15" s="249"/>
      <c r="AA15" s="249"/>
      <c r="AB15" s="249"/>
      <c r="AC15" s="249"/>
      <c r="AD15" s="249"/>
      <c r="AE15" s="250" t="s">
        <v>663</v>
      </c>
      <c r="AF15" s="250"/>
      <c r="AG15" s="250"/>
      <c r="AH15" s="250"/>
    </row>
    <row r="16" customFormat="false" ht="16.5" hidden="false" customHeight="true" outlineLevel="0" collapsed="false">
      <c r="A16" s="245"/>
      <c r="B16" s="251" t="s">
        <v>654</v>
      </c>
      <c r="C16" s="251"/>
      <c r="D16" s="251"/>
      <c r="E16" s="251"/>
      <c r="F16" s="251"/>
      <c r="G16" s="251"/>
      <c r="H16" s="251"/>
      <c r="I16" s="251"/>
      <c r="J16" s="251"/>
      <c r="K16" s="251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50"/>
      <c r="AF16" s="250"/>
      <c r="AG16" s="250"/>
      <c r="AH16" s="250"/>
    </row>
    <row r="17" customFormat="false" ht="15.75" hidden="false" customHeight="true" outlineLevel="0" collapsed="false">
      <c r="A17" s="252"/>
      <c r="B17" s="253" t="s">
        <v>707</v>
      </c>
      <c r="C17" s="253"/>
      <c r="D17" s="253"/>
      <c r="E17" s="253"/>
      <c r="F17" s="253"/>
      <c r="G17" s="253"/>
      <c r="H17" s="253"/>
      <c r="I17" s="253"/>
      <c r="J17" s="253"/>
      <c r="K17" s="253"/>
      <c r="L17" s="254"/>
      <c r="M17" s="254"/>
      <c r="N17" s="254"/>
      <c r="O17" s="254"/>
      <c r="P17" s="254"/>
      <c r="Q17" s="254"/>
      <c r="R17" s="254" t="n">
        <v>0.1</v>
      </c>
      <c r="S17" s="254"/>
      <c r="T17" s="254"/>
      <c r="U17" s="254"/>
      <c r="V17" s="254"/>
      <c r="W17" s="254"/>
      <c r="X17" s="254"/>
      <c r="Y17" s="255" t="n">
        <v>43.95</v>
      </c>
      <c r="Z17" s="255"/>
      <c r="AA17" s="255"/>
      <c r="AB17" s="255"/>
      <c r="AC17" s="255"/>
      <c r="AD17" s="255"/>
      <c r="AE17" s="255" t="n">
        <f aca="false">ROUND(R17*Y17,2)-0.01</f>
        <v>4.39</v>
      </c>
      <c r="AF17" s="255"/>
      <c r="AG17" s="255"/>
      <c r="AH17" s="255"/>
    </row>
    <row r="18" customFormat="false" ht="16.5" hidden="false" customHeight="true" outlineLevel="0" collapsed="false">
      <c r="A18" s="260"/>
      <c r="B18" s="263" t="s">
        <v>687</v>
      </c>
      <c r="C18" s="263"/>
      <c r="D18" s="263"/>
      <c r="E18" s="263"/>
      <c r="F18" s="263"/>
      <c r="G18" s="263"/>
      <c r="H18" s="263"/>
      <c r="I18" s="263"/>
      <c r="J18" s="263"/>
      <c r="K18" s="263"/>
      <c r="L18" s="266"/>
      <c r="M18" s="266"/>
      <c r="N18" s="266"/>
      <c r="O18" s="266"/>
      <c r="P18" s="266"/>
      <c r="Q18" s="266"/>
      <c r="R18" s="266" t="n">
        <v>3</v>
      </c>
      <c r="S18" s="266"/>
      <c r="T18" s="266"/>
      <c r="U18" s="266"/>
      <c r="V18" s="266"/>
      <c r="W18" s="266"/>
      <c r="X18" s="266"/>
      <c r="Y18" s="265" t="n">
        <v>14.47</v>
      </c>
      <c r="Z18" s="265"/>
      <c r="AA18" s="265"/>
      <c r="AB18" s="265"/>
      <c r="AC18" s="265"/>
      <c r="AD18" s="265"/>
      <c r="AE18" s="265" t="n">
        <f aca="false">ROUND(R18*Y18,2)</f>
        <v>43.41</v>
      </c>
      <c r="AF18" s="265"/>
      <c r="AG18" s="265"/>
      <c r="AH18" s="265"/>
    </row>
    <row r="19" customFormat="false" ht="15.75" hidden="false" customHeight="true" outlineLevel="0" collapsed="false">
      <c r="A19" s="252"/>
      <c r="B19" s="252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6" t="s">
        <v>664</v>
      </c>
      <c r="W19" s="256"/>
      <c r="X19" s="256"/>
      <c r="Y19" s="256"/>
      <c r="Z19" s="256"/>
      <c r="AA19" s="257" t="n">
        <f aca="false">SUM(AE17:AH18)</f>
        <v>47.8</v>
      </c>
      <c r="AB19" s="257"/>
      <c r="AC19" s="257"/>
      <c r="AD19" s="257"/>
      <c r="AE19" s="257"/>
      <c r="AF19" s="257"/>
      <c r="AG19" s="257"/>
      <c r="AH19" s="257"/>
    </row>
    <row r="20" customFormat="false" ht="5.1" hidden="false" customHeight="true" outlineLevel="0" collapsed="false">
      <c r="A20" s="258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</row>
    <row r="21" customFormat="false" ht="5.1" hidden="false" customHeight="true" outlineLevel="0" collapsed="false">
      <c r="A21" s="259"/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</row>
    <row r="22" customFormat="false" ht="16.5" hidden="false" customHeight="true" outlineLevel="0" collapsed="false">
      <c r="A22" s="260"/>
      <c r="B22" s="260"/>
      <c r="C22" s="246" t="s">
        <v>708</v>
      </c>
      <c r="D22" s="246"/>
      <c r="E22" s="246"/>
      <c r="F22" s="246"/>
      <c r="G22" s="246"/>
      <c r="H22" s="246"/>
      <c r="I22" s="246"/>
      <c r="J22" s="246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47" t="n">
        <f aca="false">AA19+AA14</f>
        <v>988.5</v>
      </c>
      <c r="AB22" s="247"/>
      <c r="AC22" s="247"/>
      <c r="AD22" s="247"/>
      <c r="AE22" s="247"/>
      <c r="AF22" s="247"/>
      <c r="AG22" s="247"/>
      <c r="AH22" s="247"/>
    </row>
    <row r="23" customFormat="false" ht="16.5" hidden="false" customHeight="true" outlineLevel="0" collapsed="false">
      <c r="A23" s="260"/>
      <c r="B23" s="260"/>
      <c r="C23" s="246" t="s">
        <v>709</v>
      </c>
      <c r="D23" s="246"/>
      <c r="E23" s="246"/>
      <c r="F23" s="246"/>
      <c r="G23" s="246"/>
      <c r="H23" s="246"/>
      <c r="I23" s="246"/>
      <c r="J23" s="246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47" t="n">
        <v>100</v>
      </c>
      <c r="AB23" s="247"/>
      <c r="AC23" s="247"/>
      <c r="AD23" s="247"/>
      <c r="AE23" s="247"/>
      <c r="AF23" s="247"/>
      <c r="AG23" s="247"/>
      <c r="AH23" s="247"/>
    </row>
    <row r="24" customFormat="false" ht="16.5" hidden="false" customHeight="true" outlineLevel="0" collapsed="false">
      <c r="A24" s="260"/>
      <c r="B24" s="260"/>
      <c r="C24" s="246" t="s">
        <v>710</v>
      </c>
      <c r="D24" s="246"/>
      <c r="E24" s="246"/>
      <c r="F24" s="246"/>
      <c r="G24" s="246"/>
      <c r="H24" s="246"/>
      <c r="I24" s="246"/>
      <c r="J24" s="246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47" t="n">
        <f aca="false">ROUND(AA22/AA23,2)-0.01</f>
        <v>9.88</v>
      </c>
      <c r="AB24" s="247"/>
      <c r="AC24" s="247"/>
      <c r="AD24" s="247"/>
      <c r="AE24" s="247"/>
      <c r="AF24" s="247"/>
      <c r="AG24" s="247"/>
      <c r="AH24" s="247"/>
    </row>
    <row r="25" customFormat="false" ht="5.1" hidden="false" customHeight="true" outlineLevel="0" collapsed="false">
      <c r="A25" s="262"/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</row>
    <row r="26" customFormat="false" ht="16.5" hidden="false" customHeight="true" outlineLevel="0" collapsed="false">
      <c r="A26" s="248" t="s">
        <v>666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9" t="s">
        <v>166</v>
      </c>
      <c r="N26" s="249"/>
      <c r="O26" s="249"/>
      <c r="P26" s="249" t="s">
        <v>667</v>
      </c>
      <c r="Q26" s="249"/>
      <c r="R26" s="249"/>
      <c r="S26" s="249"/>
      <c r="T26" s="249"/>
      <c r="U26" s="249"/>
      <c r="V26" s="249"/>
      <c r="W26" s="249"/>
      <c r="X26" s="249" t="s">
        <v>668</v>
      </c>
      <c r="Y26" s="249"/>
      <c r="Z26" s="249"/>
      <c r="AA26" s="249"/>
      <c r="AB26" s="249"/>
      <c r="AC26" s="249"/>
      <c r="AD26" s="249"/>
      <c r="AE26" s="249"/>
      <c r="AF26" s="250" t="s">
        <v>669</v>
      </c>
      <c r="AG26" s="250"/>
      <c r="AH26" s="250"/>
    </row>
    <row r="27" customFormat="false" ht="16.5" hidden="false" customHeight="true" outlineLevel="0" collapsed="false">
      <c r="A27" s="245"/>
      <c r="B27" s="251" t="s">
        <v>654</v>
      </c>
      <c r="C27" s="251"/>
      <c r="D27" s="251"/>
      <c r="E27" s="251"/>
      <c r="F27" s="251"/>
      <c r="G27" s="251"/>
      <c r="H27" s="251"/>
      <c r="I27" s="251"/>
      <c r="J27" s="251"/>
      <c r="K27" s="251"/>
      <c r="L27" s="251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50"/>
      <c r="AG27" s="250"/>
      <c r="AH27" s="250"/>
    </row>
    <row r="28" customFormat="false" ht="16.5" hidden="false" customHeight="true" outlineLevel="0" collapsed="false">
      <c r="A28" s="260"/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64"/>
      <c r="N28" s="264"/>
      <c r="O28" s="264"/>
      <c r="P28" s="265"/>
      <c r="Q28" s="265"/>
      <c r="R28" s="265"/>
      <c r="S28" s="265"/>
      <c r="T28" s="265"/>
      <c r="U28" s="265"/>
      <c r="V28" s="265"/>
      <c r="W28" s="265"/>
      <c r="X28" s="266"/>
      <c r="Y28" s="266"/>
      <c r="Z28" s="266"/>
      <c r="AA28" s="266"/>
      <c r="AB28" s="266"/>
      <c r="AC28" s="266"/>
      <c r="AD28" s="266"/>
      <c r="AE28" s="266"/>
      <c r="AF28" s="265"/>
      <c r="AG28" s="265"/>
      <c r="AH28" s="265"/>
    </row>
    <row r="29" customFormat="false" ht="16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67" t="s">
        <v>671</v>
      </c>
      <c r="W29" s="267"/>
      <c r="X29" s="267"/>
      <c r="Y29" s="267"/>
      <c r="Z29" s="267"/>
      <c r="AA29" s="268" t="n">
        <v>0</v>
      </c>
      <c r="AB29" s="268"/>
      <c r="AC29" s="268"/>
      <c r="AD29" s="268"/>
      <c r="AE29" s="268"/>
      <c r="AF29" s="268"/>
      <c r="AG29" s="268"/>
      <c r="AH29" s="268"/>
    </row>
    <row r="30" customFormat="false" ht="5.1" hidden="false" customHeight="true" outlineLevel="0" collapsed="false">
      <c r="A30" s="262"/>
      <c r="B30" s="262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</row>
    <row r="31" customFormat="false" ht="16.5" hidden="false" customHeight="true" outlineLevel="0" collapsed="false">
      <c r="A31" s="248" t="s">
        <v>67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9" t="s">
        <v>166</v>
      </c>
      <c r="N31" s="249"/>
      <c r="O31" s="249"/>
      <c r="P31" s="249" t="s">
        <v>667</v>
      </c>
      <c r="Q31" s="249"/>
      <c r="R31" s="249"/>
      <c r="S31" s="249"/>
      <c r="T31" s="249"/>
      <c r="U31" s="249"/>
      <c r="V31" s="249"/>
      <c r="W31" s="249"/>
      <c r="X31" s="249" t="s">
        <v>668</v>
      </c>
      <c r="Y31" s="249"/>
      <c r="Z31" s="249"/>
      <c r="AA31" s="249"/>
      <c r="AB31" s="249"/>
      <c r="AC31" s="249"/>
      <c r="AD31" s="249"/>
      <c r="AE31" s="249"/>
      <c r="AF31" s="250" t="s">
        <v>669</v>
      </c>
      <c r="AG31" s="250"/>
      <c r="AH31" s="250"/>
    </row>
    <row r="32" customFormat="false" ht="16.5" hidden="false" customHeight="true" outlineLevel="0" collapsed="false">
      <c r="A32" s="245"/>
      <c r="B32" s="251" t="s">
        <v>654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50"/>
      <c r="AG32" s="250"/>
      <c r="AH32" s="250"/>
    </row>
    <row r="33" customFormat="false" ht="16.5" hidden="false" customHeight="true" outlineLevel="0" collapsed="false">
      <c r="A33" s="260"/>
      <c r="B33" s="263" t="s">
        <v>711</v>
      </c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4" t="s">
        <v>180</v>
      </c>
      <c r="N33" s="264"/>
      <c r="O33" s="264"/>
      <c r="P33" s="265" t="n">
        <v>7.22</v>
      </c>
      <c r="Q33" s="265"/>
      <c r="R33" s="265"/>
      <c r="S33" s="265"/>
      <c r="T33" s="265"/>
      <c r="U33" s="265"/>
      <c r="V33" s="265"/>
      <c r="W33" s="265"/>
      <c r="X33" s="265" t="n">
        <v>0</v>
      </c>
      <c r="Y33" s="265"/>
      <c r="Z33" s="265"/>
      <c r="AA33" s="265"/>
      <c r="AB33" s="265"/>
      <c r="AC33" s="265"/>
      <c r="AD33" s="265"/>
      <c r="AE33" s="265"/>
      <c r="AF33" s="265" t="n">
        <f aca="false">ROUND(P33*X33,2)</f>
        <v>0</v>
      </c>
      <c r="AG33" s="265"/>
      <c r="AH33" s="265"/>
    </row>
    <row r="34" customFormat="false" ht="16.5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5"/>
      <c r="V34" s="267" t="s">
        <v>675</v>
      </c>
      <c r="W34" s="267"/>
      <c r="X34" s="267"/>
      <c r="Y34" s="267"/>
      <c r="Z34" s="267"/>
      <c r="AA34" s="268" t="n">
        <f aca="false">SUM(AF33:AH33)</f>
        <v>0</v>
      </c>
      <c r="AB34" s="268"/>
      <c r="AC34" s="268"/>
      <c r="AD34" s="268"/>
      <c r="AE34" s="268"/>
      <c r="AF34" s="268"/>
      <c r="AG34" s="268"/>
      <c r="AH34" s="268"/>
    </row>
    <row r="35" customFormat="false" ht="5.1" hidden="false" customHeight="true" outlineLevel="0" collapsed="false">
      <c r="A35" s="273"/>
      <c r="B35" s="274"/>
      <c r="C35" s="274"/>
      <c r="D35" s="274"/>
      <c r="E35" s="274"/>
      <c r="F35" s="274"/>
      <c r="G35" s="274"/>
      <c r="H35" s="274"/>
      <c r="I35" s="274"/>
      <c r="J35" s="274"/>
      <c r="K35" s="274"/>
      <c r="L35" s="274"/>
      <c r="M35" s="274"/>
      <c r="N35" s="274"/>
      <c r="O35" s="274"/>
      <c r="P35" s="274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  <c r="AB35" s="274"/>
      <c r="AC35" s="274"/>
      <c r="AD35" s="274"/>
      <c r="AE35" s="274"/>
      <c r="AF35" s="274"/>
      <c r="AG35" s="274"/>
      <c r="AH35" s="275"/>
    </row>
    <row r="36" customFormat="false" ht="16.5" hidden="false" customHeight="true" outlineLevel="0" collapsed="false">
      <c r="A36" s="248" t="s">
        <v>676</v>
      </c>
      <c r="B36" s="248"/>
      <c r="C36" s="248"/>
      <c r="D36" s="248"/>
      <c r="E36" s="248"/>
      <c r="F36" s="248"/>
      <c r="G36" s="248"/>
      <c r="H36" s="249" t="s">
        <v>677</v>
      </c>
      <c r="I36" s="249"/>
      <c r="J36" s="249"/>
      <c r="K36" s="249"/>
      <c r="L36" s="249"/>
      <c r="M36" s="249" t="s">
        <v>678</v>
      </c>
      <c r="N36" s="249"/>
      <c r="O36" s="249"/>
      <c r="P36" s="249"/>
      <c r="Q36" s="249" t="s">
        <v>679</v>
      </c>
      <c r="R36" s="249"/>
      <c r="S36" s="249"/>
      <c r="T36" s="249"/>
      <c r="U36" s="249"/>
      <c r="V36" s="249"/>
      <c r="W36" s="249" t="s">
        <v>667</v>
      </c>
      <c r="X36" s="249"/>
      <c r="Y36" s="249"/>
      <c r="Z36" s="249"/>
      <c r="AA36" s="249"/>
      <c r="AB36" s="249"/>
      <c r="AC36" s="249" t="s">
        <v>668</v>
      </c>
      <c r="AD36" s="249"/>
      <c r="AE36" s="249"/>
      <c r="AF36" s="250" t="s">
        <v>669</v>
      </c>
      <c r="AG36" s="250"/>
      <c r="AH36" s="250"/>
    </row>
    <row r="37" customFormat="false" ht="16.5" hidden="false" customHeight="true" outlineLevel="0" collapsed="false">
      <c r="A37" s="245"/>
      <c r="B37" s="251" t="s">
        <v>654</v>
      </c>
      <c r="C37" s="251"/>
      <c r="D37" s="251"/>
      <c r="E37" s="251"/>
      <c r="F37" s="251"/>
      <c r="G37" s="251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  <c r="AD37" s="249"/>
      <c r="AE37" s="249"/>
      <c r="AF37" s="250"/>
      <c r="AG37" s="250"/>
      <c r="AH37" s="250"/>
    </row>
    <row r="38" customFormat="false" ht="5.1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6" t="s">
        <v>671</v>
      </c>
      <c r="W38" s="256"/>
      <c r="X38" s="256"/>
      <c r="Y38" s="256"/>
      <c r="Z38" s="256"/>
      <c r="AA38" s="257" t="n">
        <v>0</v>
      </c>
      <c r="AB38" s="257"/>
      <c r="AC38" s="257"/>
      <c r="AD38" s="257"/>
      <c r="AE38" s="257"/>
      <c r="AF38" s="257"/>
      <c r="AG38" s="257"/>
      <c r="AH38" s="257"/>
    </row>
    <row r="39" customFormat="false" ht="16.5" hidden="false" customHeight="true" outlineLevel="0" collapsed="false">
      <c r="A39" s="260"/>
      <c r="B39" s="246" t="s">
        <v>680</v>
      </c>
      <c r="C39" s="246"/>
      <c r="D39" s="246"/>
      <c r="E39" s="246"/>
      <c r="F39" s="246"/>
      <c r="G39" s="276"/>
      <c r="H39" s="276"/>
      <c r="I39" s="276"/>
      <c r="J39" s="276"/>
      <c r="K39" s="276"/>
      <c r="L39" s="276"/>
      <c r="M39" s="276"/>
      <c r="N39" s="276"/>
      <c r="O39" s="276"/>
      <c r="P39" s="276"/>
      <c r="Q39" s="276"/>
      <c r="R39" s="276"/>
      <c r="S39" s="276"/>
      <c r="T39" s="276"/>
      <c r="U39" s="276"/>
      <c r="V39" s="256"/>
      <c r="W39" s="256"/>
      <c r="X39" s="256"/>
      <c r="Y39" s="256"/>
      <c r="Z39" s="256"/>
      <c r="AA39" s="257"/>
      <c r="AB39" s="257"/>
      <c r="AC39" s="257"/>
      <c r="AD39" s="257"/>
      <c r="AE39" s="257"/>
      <c r="AF39" s="257"/>
      <c r="AG39" s="257"/>
      <c r="AH39" s="257"/>
    </row>
    <row r="40" customFormat="false" ht="16.5" hidden="false" customHeight="true" outlineLevel="0" collapsed="false">
      <c r="A40" s="260"/>
      <c r="B40" s="246"/>
      <c r="C40" s="246"/>
      <c r="D40" s="246"/>
      <c r="E40" s="246"/>
      <c r="F40" s="246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  <c r="U40" s="277"/>
      <c r="V40" s="277"/>
      <c r="W40" s="277"/>
      <c r="X40" s="277"/>
      <c r="Y40" s="277"/>
      <c r="Z40" s="277"/>
      <c r="AA40" s="278" t="n">
        <f aca="false">AA24+AA29+AA34+AA38</f>
        <v>9.88</v>
      </c>
      <c r="AB40" s="278"/>
      <c r="AC40" s="278"/>
      <c r="AD40" s="278"/>
      <c r="AE40" s="278"/>
      <c r="AF40" s="278"/>
      <c r="AG40" s="278"/>
      <c r="AH40" s="278"/>
    </row>
    <row r="41" customFormat="false" ht="16.5" hidden="false" customHeight="false" outlineLevel="0" collapsed="false">
      <c r="A41" s="252"/>
      <c r="B41" s="256" t="s">
        <v>681</v>
      </c>
      <c r="C41" s="256"/>
      <c r="D41" s="279" t="s">
        <v>682</v>
      </c>
      <c r="E41" s="279"/>
      <c r="F41" s="279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1"/>
      <c r="AB41" s="281"/>
      <c r="AC41" s="281"/>
      <c r="AD41" s="281"/>
      <c r="AE41" s="281"/>
      <c r="AF41" s="281"/>
      <c r="AG41" s="281"/>
      <c r="AH41" s="281"/>
    </row>
    <row r="42" customFormat="false" ht="16.5" hidden="false" customHeight="false" outlineLevel="0" collapsed="false">
      <c r="A42" s="252"/>
      <c r="B42" s="256"/>
      <c r="C42" s="256"/>
      <c r="D42" s="279"/>
      <c r="E42" s="279"/>
      <c r="F42" s="279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2" t="n">
        <v>0</v>
      </c>
      <c r="AB42" s="282"/>
      <c r="AC42" s="282"/>
      <c r="AD42" s="282"/>
      <c r="AE42" s="282"/>
      <c r="AF42" s="282"/>
      <c r="AG42" s="282"/>
      <c r="AH42" s="282"/>
    </row>
    <row r="43" customFormat="false" ht="16.5" hidden="false" customHeight="false" outlineLevel="0" collapsed="false">
      <c r="A43" s="252"/>
      <c r="B43" s="283" t="s">
        <v>683</v>
      </c>
      <c r="C43" s="283"/>
      <c r="D43" s="283"/>
      <c r="E43" s="283"/>
      <c r="F43" s="283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2"/>
      <c r="AB43" s="282"/>
      <c r="AC43" s="282"/>
      <c r="AD43" s="282"/>
      <c r="AE43" s="282"/>
      <c r="AF43" s="282"/>
      <c r="AG43" s="282"/>
      <c r="AH43" s="282"/>
    </row>
    <row r="44" customFormat="false" ht="16.5" hidden="false" customHeight="false" outlineLevel="0" collapsed="false">
      <c r="A44" s="252"/>
      <c r="B44" s="283"/>
      <c r="C44" s="283"/>
      <c r="D44" s="283"/>
      <c r="E44" s="283"/>
      <c r="F44" s="283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2"/>
      <c r="AB44" s="282"/>
      <c r="AC44" s="282"/>
      <c r="AD44" s="282"/>
      <c r="AE44" s="282"/>
      <c r="AF44" s="282"/>
      <c r="AG44" s="282"/>
      <c r="AH44" s="282"/>
    </row>
    <row r="45" customFormat="false" ht="16.5" hidden="false" customHeight="false" outlineLevel="0" collapsed="false">
      <c r="A45" s="252"/>
      <c r="B45" s="283" t="s">
        <v>684</v>
      </c>
      <c r="C45" s="283"/>
      <c r="D45" s="283"/>
      <c r="E45" s="283"/>
      <c r="F45" s="283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2"/>
      <c r="AB45" s="282"/>
      <c r="AC45" s="282"/>
      <c r="AD45" s="282"/>
      <c r="AE45" s="282"/>
      <c r="AF45" s="282"/>
      <c r="AG45" s="282"/>
      <c r="AH45" s="282"/>
    </row>
    <row r="46" customFormat="false" ht="16.5" hidden="false" customHeight="false" outlineLevel="0" collapsed="false">
      <c r="A46" s="252"/>
      <c r="B46" s="283"/>
      <c r="C46" s="283"/>
      <c r="D46" s="283"/>
      <c r="E46" s="283"/>
      <c r="F46" s="283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78" t="n">
        <f aca="false">AA42+AA40</f>
        <v>9.88</v>
      </c>
      <c r="AB46" s="278"/>
      <c r="AC46" s="278"/>
      <c r="AD46" s="278"/>
      <c r="AE46" s="278"/>
      <c r="AF46" s="278"/>
      <c r="AG46" s="278"/>
      <c r="AH46" s="278"/>
    </row>
    <row r="47" customFormat="false" ht="5.1" hidden="false" customHeight="true" outlineLevel="0" collapsed="false">
      <c r="A47" s="284"/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78"/>
      <c r="AB47" s="278"/>
      <c r="AC47" s="278"/>
      <c r="AD47" s="278"/>
      <c r="AE47" s="278"/>
      <c r="AF47" s="278"/>
      <c r="AG47" s="278"/>
      <c r="AH47" s="278"/>
    </row>
    <row r="49" customFormat="false" ht="15.75" hidden="false" customHeight="true" outlineLevel="0" collapsed="false">
      <c r="A49" s="285" t="s">
        <v>712</v>
      </c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</row>
  </sheetData>
  <mergeCells count="154">
    <mergeCell ref="A1:AH1"/>
    <mergeCell ref="B3:R3"/>
    <mergeCell ref="T3:AB3"/>
    <mergeCell ref="AD3:AG3"/>
    <mergeCell ref="B4:R4"/>
    <mergeCell ref="T4:AB4"/>
    <mergeCell ref="AD4:AG4"/>
    <mergeCell ref="A5:AH5"/>
    <mergeCell ref="A6:E6"/>
    <mergeCell ref="F6:H7"/>
    <mergeCell ref="I6:T6"/>
    <mergeCell ref="U6:AF6"/>
    <mergeCell ref="AG6:AH7"/>
    <mergeCell ref="B7:E7"/>
    <mergeCell ref="I7:N7"/>
    <mergeCell ref="O7:T7"/>
    <mergeCell ref="U7:AA7"/>
    <mergeCell ref="AB7:AF7"/>
    <mergeCell ref="B8:E8"/>
    <mergeCell ref="F8:H8"/>
    <mergeCell ref="I8:N8"/>
    <mergeCell ref="O8:T8"/>
    <mergeCell ref="U8:AA8"/>
    <mergeCell ref="AB8:AF8"/>
    <mergeCell ref="AG8:AH8"/>
    <mergeCell ref="B9:E9"/>
    <mergeCell ref="F9:H9"/>
    <mergeCell ref="I9:N9"/>
    <mergeCell ref="O9:T9"/>
    <mergeCell ref="U9:AA9"/>
    <mergeCell ref="AB9:AF9"/>
    <mergeCell ref="AG9:AH9"/>
    <mergeCell ref="B10:E10"/>
    <mergeCell ref="F10:H10"/>
    <mergeCell ref="I10:N10"/>
    <mergeCell ref="O10:T10"/>
    <mergeCell ref="U10:AA10"/>
    <mergeCell ref="AB10:AF10"/>
    <mergeCell ref="AG10:AH10"/>
    <mergeCell ref="B11:E11"/>
    <mergeCell ref="F11:H11"/>
    <mergeCell ref="I11:N11"/>
    <mergeCell ref="O11:T11"/>
    <mergeCell ref="U11:AA11"/>
    <mergeCell ref="AB11:AF11"/>
    <mergeCell ref="AG11:AH11"/>
    <mergeCell ref="B12:E12"/>
    <mergeCell ref="F12:H12"/>
    <mergeCell ref="I12:N12"/>
    <mergeCell ref="O12:T12"/>
    <mergeCell ref="U12:AA12"/>
    <mergeCell ref="AB12:AF12"/>
    <mergeCell ref="AG12:AH12"/>
    <mergeCell ref="B13:E13"/>
    <mergeCell ref="F13:H13"/>
    <mergeCell ref="I13:N13"/>
    <mergeCell ref="O13:T13"/>
    <mergeCell ref="U13:AA13"/>
    <mergeCell ref="AB13:AF13"/>
    <mergeCell ref="AG13:AH13"/>
    <mergeCell ref="A14:U14"/>
    <mergeCell ref="V14:Z14"/>
    <mergeCell ref="AA14:AH14"/>
    <mergeCell ref="A15:K15"/>
    <mergeCell ref="L15:Q16"/>
    <mergeCell ref="R15:X16"/>
    <mergeCell ref="Y15:AD16"/>
    <mergeCell ref="AE15:AH16"/>
    <mergeCell ref="B16:K16"/>
    <mergeCell ref="B17:K17"/>
    <mergeCell ref="L17:Q17"/>
    <mergeCell ref="R17:X17"/>
    <mergeCell ref="Y17:AD17"/>
    <mergeCell ref="AE17:AH17"/>
    <mergeCell ref="B18:K18"/>
    <mergeCell ref="L18:Q18"/>
    <mergeCell ref="R18:X18"/>
    <mergeCell ref="Y18:AD18"/>
    <mergeCell ref="AE18:AH18"/>
    <mergeCell ref="A19:U19"/>
    <mergeCell ref="V19:Z19"/>
    <mergeCell ref="AA19:AH19"/>
    <mergeCell ref="A20:AH20"/>
    <mergeCell ref="A21:AH21"/>
    <mergeCell ref="A22:B22"/>
    <mergeCell ref="C22:J22"/>
    <mergeCell ref="K22:Z22"/>
    <mergeCell ref="AA22:AH22"/>
    <mergeCell ref="A23:B23"/>
    <mergeCell ref="C23:J23"/>
    <mergeCell ref="K23:Z23"/>
    <mergeCell ref="AA23:AH23"/>
    <mergeCell ref="A24:B24"/>
    <mergeCell ref="C24:J24"/>
    <mergeCell ref="K24:Z24"/>
    <mergeCell ref="AA24:AH24"/>
    <mergeCell ref="A25:AH25"/>
    <mergeCell ref="A26:L26"/>
    <mergeCell ref="M26:O27"/>
    <mergeCell ref="P26:W27"/>
    <mergeCell ref="X26:AE27"/>
    <mergeCell ref="AF26:AH27"/>
    <mergeCell ref="B27:L27"/>
    <mergeCell ref="B28:L28"/>
    <mergeCell ref="M28:O28"/>
    <mergeCell ref="P28:W28"/>
    <mergeCell ref="X28:AE28"/>
    <mergeCell ref="AF28:AH28"/>
    <mergeCell ref="A29:U29"/>
    <mergeCell ref="V29:Z29"/>
    <mergeCell ref="AA29:AH29"/>
    <mergeCell ref="A30:AH30"/>
    <mergeCell ref="A31:L31"/>
    <mergeCell ref="M31:O32"/>
    <mergeCell ref="P31:W32"/>
    <mergeCell ref="X31:AE32"/>
    <mergeCell ref="AF31:AH32"/>
    <mergeCell ref="B32:L32"/>
    <mergeCell ref="B33:L33"/>
    <mergeCell ref="M33:O33"/>
    <mergeCell ref="P33:W33"/>
    <mergeCell ref="X33:AE33"/>
    <mergeCell ref="AF33:AH33"/>
    <mergeCell ref="A34:U34"/>
    <mergeCell ref="V34:Z34"/>
    <mergeCell ref="AA34:AH34"/>
    <mergeCell ref="A36:G36"/>
    <mergeCell ref="H36:L37"/>
    <mergeCell ref="M36:P37"/>
    <mergeCell ref="Q36:V37"/>
    <mergeCell ref="W36:AB37"/>
    <mergeCell ref="AC36:AE37"/>
    <mergeCell ref="AF36:AH37"/>
    <mergeCell ref="B37:G37"/>
    <mergeCell ref="A38:U38"/>
    <mergeCell ref="V38:Z39"/>
    <mergeCell ref="AA38:AH39"/>
    <mergeCell ref="A39:A40"/>
    <mergeCell ref="B39:F40"/>
    <mergeCell ref="G39:U39"/>
    <mergeCell ref="G40:Z40"/>
    <mergeCell ref="AA40:AH40"/>
    <mergeCell ref="A41:A46"/>
    <mergeCell ref="B41:C42"/>
    <mergeCell ref="D41:F42"/>
    <mergeCell ref="G41:Z46"/>
    <mergeCell ref="AA41:AH41"/>
    <mergeCell ref="AA42:AH43"/>
    <mergeCell ref="B43:F44"/>
    <mergeCell ref="AA44:AH45"/>
    <mergeCell ref="B45:F46"/>
    <mergeCell ref="AA46:AH47"/>
    <mergeCell ref="A47:Z47"/>
    <mergeCell ref="A49:AH4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7.14"/>
    <col collapsed="false" customWidth="true" hidden="false" outlineLevel="0" max="2" min="2" style="122" width="10.56"/>
    <col collapsed="false" customWidth="true" hidden="false" outlineLevel="0" max="3" min="3" style="121" width="40.7"/>
    <col collapsed="false" customWidth="true" hidden="false" outlineLevel="0" max="5" min="4" style="121" width="18.7"/>
    <col collapsed="false" customWidth="true" hidden="false" outlineLevel="0" max="11" min="6" style="121" width="16.7"/>
    <col collapsed="false" customWidth="true" hidden="false" outlineLevel="0" max="12" min="12" style="121" width="3.14"/>
    <col collapsed="false" customWidth="true" hidden="false" outlineLevel="0" max="13" min="13" style="121" width="13.14"/>
    <col collapsed="false" customWidth="true" hidden="false" outlineLevel="0" max="14" min="14" style="121" width="8.56"/>
    <col collapsed="false" customWidth="true" hidden="false" outlineLevel="0" max="15" min="15" style="121" width="11.7"/>
    <col collapsed="false" customWidth="true" hidden="false" outlineLevel="0" max="16" min="16" style="121" width="13.14"/>
    <col collapsed="false" customWidth="true" hidden="false" outlineLevel="0" max="18" min="17" style="121" width="15.7"/>
    <col collapsed="false" customWidth="true" hidden="false" outlineLevel="0" max="19" min="19" style="121" width="18.41"/>
    <col collapsed="false" customWidth="false" hidden="false" outlineLevel="0" max="257" min="20" style="121" width="9.14"/>
  </cols>
  <sheetData>
    <row r="1" s="124" customFormat="true" ht="20.25" hidden="false" customHeight="true" outlineLevel="0" collapsed="false">
      <c r="A1" s="123" t="s">
        <v>71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s="124" customFormat="true" ht="5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s="127" customFormat="true" ht="15.75" hidden="false" customHeight="true" outlineLevel="0" collapsed="false">
      <c r="A3" s="163" t="str">
        <f aca="false">'Orçamento Geral'!A4</f>
        <v>PREFEITURA MUNICIPAL DE PATROCÍNIO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s="127" customFormat="true" ht="15.75" hidden="false" customHeight="true" outlineLevel="0" collapsed="false">
      <c r="A4" s="128" t="str">
        <f aca="false">'Orçamento Geral'!A5</f>
        <v>Convênio nº:     1491000519 / 2020 / SEGOV / PADEM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s="127" customFormat="true" ht="15.75" hidden="false" customHeight="true" outlineLevel="0" collapsed="false">
      <c r="A5" s="128" t="str">
        <f aca="false">'Orçamento Geral'!A6</f>
        <v>OBRA: Canalização do Córrego Rangel, Duplicação e Pavimentação da Rua Divino Gonçalves de Oliveira e Recapeamento e Drenagem da Rua Alameda Dos Pinheiros.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127" customFormat="true" ht="15.75" hidden="false" customHeight="true" outlineLevel="0" collapsed="false">
      <c r="A6" s="128" t="str">
        <f aca="false">'Orçamento Geral'!A8</f>
        <v>REGIÃO/MÊS DE REFERÊNCIA: SETOP - Triângulo e Alto Paranaíba e SINAPI / Abril/20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s="127" customFormat="true" ht="15.75" hidden="false" customHeight="true" outlineLevel="0" collapsed="false">
      <c r="A7" s="128" t="str">
        <f aca="false">'Orçamento Geral'!A9</f>
        <v>PRAZO DE EXECUÇÃO: 180 dias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s="127" customFormat="true" ht="5.1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</row>
    <row r="9" s="127" customFormat="true" ht="31.5" hidden="false" customHeight="true" outlineLevel="0" collapsed="false">
      <c r="A9" s="132" t="s">
        <v>714</v>
      </c>
      <c r="B9" s="131" t="s">
        <v>715</v>
      </c>
      <c r="C9" s="132" t="s">
        <v>716</v>
      </c>
      <c r="D9" s="132" t="s">
        <v>717</v>
      </c>
      <c r="E9" s="132" t="s">
        <v>718</v>
      </c>
      <c r="F9" s="132" t="s">
        <v>719</v>
      </c>
      <c r="G9" s="132" t="s">
        <v>720</v>
      </c>
      <c r="H9" s="132" t="s">
        <v>721</v>
      </c>
      <c r="I9" s="132" t="s">
        <v>722</v>
      </c>
      <c r="J9" s="132" t="s">
        <v>723</v>
      </c>
      <c r="K9" s="132" t="s">
        <v>724</v>
      </c>
    </row>
    <row r="10" s="137" customFormat="true" ht="15.75" hidden="false" customHeight="true" outlineLevel="0" collapsed="false">
      <c r="A10" s="130" t="n">
        <f aca="false">'Orçamento Geral'!A14</f>
        <v>1</v>
      </c>
      <c r="B10" s="294"/>
      <c r="C10" s="130" t="str">
        <f aca="false">'Orçamento Geral'!E14</f>
        <v>SERVIÇOS PRELIMINARES - INSTALAÇÃO DE OBRA</v>
      </c>
      <c r="D10" s="138" t="s">
        <v>725</v>
      </c>
      <c r="E10" s="295" t="n">
        <f aca="false">E11/$E$35</f>
        <v>0.0070281249793844</v>
      </c>
      <c r="F10" s="296" t="n">
        <f aca="false">IF(F11=0," ",F11/$E11)</f>
        <v>1</v>
      </c>
      <c r="G10" s="296" t="str">
        <f aca="false">IF(G11=0," ",G11/$E11)</f>
        <v> </v>
      </c>
      <c r="H10" s="296" t="str">
        <f aca="false">IF(H11=0," ",H11/$E11)</f>
        <v> </v>
      </c>
      <c r="I10" s="296" t="str">
        <f aca="false">IF(I11=0," ",I11/$E11)</f>
        <v> </v>
      </c>
      <c r="J10" s="296" t="str">
        <f aca="false">IF(J11=0," ",J11/$E11)</f>
        <v> </v>
      </c>
      <c r="K10" s="296" t="str">
        <f aca="false">IF(K11=0," ",K11/$E11)</f>
        <v> </v>
      </c>
      <c r="M10" s="297" t="n">
        <f aca="false">SUM(F10:K10)</f>
        <v>1</v>
      </c>
    </row>
    <row r="11" s="137" customFormat="true" ht="15.75" hidden="false" customHeight="false" outlineLevel="0" collapsed="false">
      <c r="A11" s="130"/>
      <c r="B11" s="294"/>
      <c r="C11" s="130"/>
      <c r="D11" s="138" t="s">
        <v>726</v>
      </c>
      <c r="E11" s="298" t="n">
        <f aca="false">'Orçamento Geral'!L14</f>
        <v>103083.57</v>
      </c>
      <c r="F11" s="298" t="n">
        <f aca="false">E11</f>
        <v>103083.57</v>
      </c>
      <c r="G11" s="298"/>
      <c r="H11" s="298"/>
      <c r="I11" s="298"/>
      <c r="J11" s="298"/>
      <c r="K11" s="298"/>
      <c r="M11" s="299" t="n">
        <f aca="false">SUM(F11:K11)</f>
        <v>103083.57</v>
      </c>
      <c r="N11" s="300" t="str">
        <f aca="false">IF(E11=M11,"OK")</f>
        <v>OK</v>
      </c>
    </row>
    <row r="12" s="137" customFormat="true" ht="9.95" hidden="false" customHeight="true" outlineLevel="0" collapsed="false">
      <c r="A12" s="142"/>
      <c r="B12" s="143"/>
      <c r="C12" s="143"/>
      <c r="D12" s="143"/>
      <c r="E12" s="143"/>
      <c r="F12" s="143"/>
      <c r="G12" s="143"/>
      <c r="H12" s="143"/>
      <c r="I12" s="143"/>
      <c r="J12" s="143"/>
      <c r="K12" s="144"/>
    </row>
    <row r="13" s="137" customFormat="true" ht="15.75" hidden="false" customHeight="false" outlineLevel="0" collapsed="false">
      <c r="A13" s="130" t="n">
        <f aca="false">'Orçamento Geral'!A23</f>
        <v>2</v>
      </c>
      <c r="B13" s="185"/>
      <c r="C13" s="130" t="str">
        <f aca="false">'Orçamento Geral'!E23</f>
        <v>DEMOLIÇÕES E REMOÇÕES</v>
      </c>
      <c r="D13" s="138" t="s">
        <v>725</v>
      </c>
      <c r="E13" s="295" t="n">
        <f aca="false">E14/$E$35</f>
        <v>0.00612354362392226</v>
      </c>
      <c r="F13" s="296" t="n">
        <f aca="false">IF(F14=0," ",F14/$E14)</f>
        <v>0.521230282285491</v>
      </c>
      <c r="G13" s="296" t="str">
        <f aca="false">IF(G14=0," ",G14/$E14)</f>
        <v> </v>
      </c>
      <c r="H13" s="296" t="str">
        <f aca="false">IF(H14=0," ",H14/$E14)</f>
        <v> </v>
      </c>
      <c r="I13" s="296" t="n">
        <f aca="false">IF(I14=0," ",I14/$E14)</f>
        <v>0.478769717714509</v>
      </c>
      <c r="J13" s="296" t="str">
        <f aca="false">IF(J14=0," ",J14/$E14)</f>
        <v> </v>
      </c>
      <c r="K13" s="296" t="str">
        <f aca="false">IF(K14=0," ",K14/$E14)</f>
        <v> </v>
      </c>
      <c r="M13" s="297" t="n">
        <f aca="false">SUM(F13:K13)</f>
        <v>1</v>
      </c>
      <c r="O13" s="301" t="s">
        <v>19</v>
      </c>
      <c r="P13" s="301" t="s">
        <v>42</v>
      </c>
      <c r="Q13" s="302"/>
      <c r="R13" s="302"/>
    </row>
    <row r="14" s="137" customFormat="true" ht="15.75" hidden="false" customHeight="false" outlineLevel="0" collapsed="false">
      <c r="A14" s="130"/>
      <c r="B14" s="185"/>
      <c r="C14" s="130"/>
      <c r="D14" s="138" t="s">
        <v>726</v>
      </c>
      <c r="E14" s="298" t="n">
        <f aca="false">'Orçamento Geral'!L23</f>
        <v>89815.81</v>
      </c>
      <c r="F14" s="298" t="n">
        <f aca="false">O14</f>
        <v>46814.72</v>
      </c>
      <c r="G14" s="298"/>
      <c r="H14" s="298"/>
      <c r="I14" s="298" t="n">
        <f aca="false">P14</f>
        <v>43001.09</v>
      </c>
      <c r="J14" s="298"/>
      <c r="K14" s="298"/>
      <c r="M14" s="299" t="n">
        <f aca="false">SUM(F14:K14)</f>
        <v>89815.81</v>
      </c>
      <c r="N14" s="300" t="str">
        <f aca="false">IF(E14=M14,"OK")</f>
        <v>OK</v>
      </c>
      <c r="O14" s="303" t="n">
        <f aca="false">'Orçamento Geral'!L25+'Orçamento Geral'!L27</f>
        <v>46814.72</v>
      </c>
      <c r="P14" s="303" t="n">
        <f aca="false">'Orçamento Geral'!L24+'Orçamento Geral'!L26</f>
        <v>43001.09</v>
      </c>
      <c r="Q14" s="302"/>
      <c r="R14" s="302"/>
    </row>
    <row r="15" s="137" customFormat="true" ht="9.95" hidden="false" customHeight="true" outlineLevel="0" collapsed="false">
      <c r="A15" s="142"/>
      <c r="B15" s="143"/>
      <c r="C15" s="143"/>
      <c r="D15" s="143"/>
      <c r="E15" s="143"/>
      <c r="F15" s="143"/>
      <c r="G15" s="143"/>
      <c r="H15" s="143"/>
      <c r="I15" s="143"/>
      <c r="J15" s="143"/>
      <c r="K15" s="144"/>
      <c r="O15" s="302"/>
      <c r="P15" s="302"/>
      <c r="Q15" s="302"/>
      <c r="R15" s="302"/>
    </row>
    <row r="16" s="137" customFormat="true" ht="15.75" hidden="false" customHeight="false" outlineLevel="0" collapsed="false">
      <c r="A16" s="130" t="n">
        <f aca="false">'Orçamento Geral'!A29</f>
        <v>3</v>
      </c>
      <c r="B16" s="185"/>
      <c r="C16" s="130" t="str">
        <f aca="false">'Orçamento Geral'!E29</f>
        <v>TRABALHOS EM TERRA</v>
      </c>
      <c r="D16" s="138" t="s">
        <v>725</v>
      </c>
      <c r="E16" s="295" t="n">
        <f aca="false">E17/$E$35</f>
        <v>0.191495392779097</v>
      </c>
      <c r="F16" s="296" t="n">
        <f aca="false">IF(F17=0," ",F17/$E17)</f>
        <v>0.100605790187262</v>
      </c>
      <c r="G16" s="296" t="n">
        <f aca="false">IF(G17=0," ",G17/$E17)</f>
        <v>0.100605790187262</v>
      </c>
      <c r="H16" s="296" t="n">
        <f aca="false">IF(H17=0," ",H17/$E17)</f>
        <v>0.0516326897156748</v>
      </c>
      <c r="I16" s="296" t="n">
        <f aca="false">IF(I17=0," ",I17/$E17)</f>
        <v>0.3735778649549</v>
      </c>
      <c r="J16" s="296" t="n">
        <f aca="false">IF(J17=0," ",J17/$E17)</f>
        <v>0.225742472519392</v>
      </c>
      <c r="K16" s="296" t="n">
        <f aca="false">IF(K17=0," ",K17/$E17)</f>
        <v>0.147835392435508</v>
      </c>
      <c r="M16" s="297" t="n">
        <f aca="false">SUM(F16:K16)</f>
        <v>1</v>
      </c>
      <c r="O16" s="301" t="s">
        <v>19</v>
      </c>
      <c r="P16" s="301" t="s">
        <v>42</v>
      </c>
      <c r="Q16" s="301" t="s">
        <v>727</v>
      </c>
      <c r="R16" s="301" t="s">
        <v>728</v>
      </c>
    </row>
    <row r="17" s="137" customFormat="true" ht="15.75" hidden="false" customHeight="false" outlineLevel="0" collapsed="false">
      <c r="A17" s="130"/>
      <c r="B17" s="185"/>
      <c r="C17" s="130"/>
      <c r="D17" s="138" t="s">
        <v>726</v>
      </c>
      <c r="E17" s="298" t="n">
        <f aca="false">'Orçamento Geral'!L29</f>
        <v>2808719.08</v>
      </c>
      <c r="F17" s="298" t="n">
        <f aca="false">O17*0.4+R17*0.35</f>
        <v>282573.402457441</v>
      </c>
      <c r="G17" s="298" t="n">
        <f aca="false">O17*0.4+R17*0.35</f>
        <v>282573.402457441</v>
      </c>
      <c r="H17" s="298" t="n">
        <f aca="false">O17*0.2+R17*0.3</f>
        <v>145021.720756136</v>
      </c>
      <c r="I17" s="298" t="n">
        <f aca="false">P17*0.5+Q17*0.5</f>
        <v>1049275.27716449</v>
      </c>
      <c r="J17" s="298" t="n">
        <f aca="false">P17*0.3+Q17*0.4</f>
        <v>634047.189731593</v>
      </c>
      <c r="K17" s="298" t="n">
        <f aca="false">P17*0.2+Q17*0.1</f>
        <v>415228.087432898</v>
      </c>
      <c r="M17" s="299" t="n">
        <f aca="false">SUM(F17:K17)</f>
        <v>2808719.08</v>
      </c>
      <c r="N17" s="300" t="str">
        <f aca="false">IF(E17=M17,"OK")</f>
        <v>OK</v>
      </c>
      <c r="O17" s="301" t="n">
        <f aca="false">'Orçamento Geral'!L31+'Orçamento Geral'!L39+'Orçamento Geral'!L40+'Orçamento Geral'!L41*('3.3.3 - MC - NOVO'!H60+'3.3.3 - MC - NOVO'!H61)/('3.3.3 - MC - NOVO'!H69)+'Orçamento Geral'!L43*(0.4)+'Orçamento Geral'!L45+'Orçamento Geral'!L46+'Orçamento Geral'!L32</f>
        <v>680288.369451695</v>
      </c>
      <c r="P17" s="303" t="n">
        <f aca="false">'Orçamento Geral'!L34+'Orçamento Geral'!L35+'Orçamento Geral'!L36+'Orçamento Geral'!L37</f>
        <v>2053730.32</v>
      </c>
      <c r="Q17" s="301" t="n">
        <f aca="false">(S17+'Orçamento Geral'!L42+'Orçamento Geral'!L44)*Q20</f>
        <v>44820.234328983</v>
      </c>
      <c r="R17" s="301" t="n">
        <f aca="false">(S17+'Orçamento Geral'!L42+'Orçamento Geral'!L44)*R20</f>
        <v>29880.156219322</v>
      </c>
      <c r="S17" s="299" t="n">
        <f aca="false">'Orçamento Geral'!L41*(SUM('3.3.3 - MC - NOVO'!H11:H58)/('3.3.3 - MC - NOVO'!H69))+'Orçamento Geral'!L43*(0.6)</f>
        <v>58039.340548305</v>
      </c>
    </row>
    <row r="18" s="137" customFormat="true" ht="9.95" hidden="false" customHeight="true" outlineLevel="0" collapsed="false">
      <c r="A18" s="142"/>
      <c r="B18" s="143"/>
      <c r="C18" s="143"/>
      <c r="D18" s="143"/>
      <c r="E18" s="143"/>
      <c r="F18" s="143"/>
      <c r="G18" s="143"/>
      <c r="H18" s="143"/>
      <c r="I18" s="143"/>
      <c r="J18" s="143"/>
      <c r="K18" s="144"/>
      <c r="O18" s="302"/>
      <c r="P18" s="302"/>
      <c r="Q18" s="302"/>
      <c r="R18" s="302"/>
    </row>
    <row r="19" s="137" customFormat="true" ht="15.75" hidden="false" customHeight="false" outlineLevel="0" collapsed="false">
      <c r="A19" s="130" t="n">
        <f aca="false">'Orçamento Geral'!A48</f>
        <v>4</v>
      </c>
      <c r="B19" s="185"/>
      <c r="C19" s="130" t="str">
        <f aca="false">'Orçamento Geral'!E48</f>
        <v>GALERIA CELULAR E/OU CONTENÇÕES (MODULO DE CANAL)</v>
      </c>
      <c r="D19" s="138" t="s">
        <v>725</v>
      </c>
      <c r="E19" s="295" t="n">
        <f aca="false">E20/$E$35</f>
        <v>0.431791754372806</v>
      </c>
      <c r="F19" s="296" t="n">
        <v>0.3</v>
      </c>
      <c r="G19" s="296" t="n">
        <v>0.35</v>
      </c>
      <c r="H19" s="296" t="n">
        <v>0.35</v>
      </c>
      <c r="I19" s="296" t="str">
        <f aca="false">IF(I20=0," ",I20/$E20)</f>
        <v> </v>
      </c>
      <c r="J19" s="296" t="str">
        <f aca="false">IF(J20=0," ",J20/$E20)</f>
        <v> </v>
      </c>
      <c r="K19" s="296" t="str">
        <f aca="false">IF(K20=0," ",K20/$E20)</f>
        <v> </v>
      </c>
      <c r="M19" s="297" t="n">
        <f aca="false">SUM(F19:K19)</f>
        <v>1</v>
      </c>
      <c r="O19" s="302"/>
      <c r="P19" s="302"/>
      <c r="Q19" s="302"/>
      <c r="R19" s="302"/>
    </row>
    <row r="20" s="137" customFormat="true" ht="15.75" hidden="false" customHeight="false" outlineLevel="0" collapsed="false">
      <c r="A20" s="130"/>
      <c r="B20" s="185"/>
      <c r="C20" s="130"/>
      <c r="D20" s="138" t="s">
        <v>726</v>
      </c>
      <c r="E20" s="298" t="n">
        <f aca="false">'Orçamento Geral'!L48</f>
        <v>6333216.28</v>
      </c>
      <c r="F20" s="298" t="n">
        <f aca="false">E20*F19</f>
        <v>1899964.884</v>
      </c>
      <c r="G20" s="298" t="n">
        <f aca="false">E20*G19</f>
        <v>2216625.698</v>
      </c>
      <c r="H20" s="298" t="n">
        <f aca="false">H19*E20</f>
        <v>2216625.698</v>
      </c>
      <c r="I20" s="298"/>
      <c r="J20" s="298"/>
      <c r="K20" s="298"/>
      <c r="M20" s="299" t="n">
        <f aca="false">SUM(F20:K20)</f>
        <v>6333216.28</v>
      </c>
      <c r="N20" s="300" t="str">
        <f aca="false">IF(E20=M20,"OK")</f>
        <v>OK</v>
      </c>
      <c r="O20" s="302"/>
      <c r="P20" s="302"/>
      <c r="Q20" s="302" t="n">
        <v>0.6</v>
      </c>
      <c r="R20" s="302" t="n">
        <v>0.4</v>
      </c>
    </row>
    <row r="21" s="137" customFormat="true" ht="9.95" hidden="false" customHeight="true" outlineLevel="0" collapsed="false">
      <c r="A21" s="142"/>
      <c r="B21" s="143"/>
      <c r="C21" s="143"/>
      <c r="D21" s="143"/>
      <c r="E21" s="143"/>
      <c r="F21" s="143"/>
      <c r="G21" s="143"/>
      <c r="H21" s="143"/>
      <c r="I21" s="143"/>
      <c r="J21" s="143"/>
      <c r="K21" s="144"/>
      <c r="O21" s="302"/>
      <c r="P21" s="302"/>
      <c r="Q21" s="302"/>
      <c r="R21" s="302"/>
    </row>
    <row r="22" s="137" customFormat="true" ht="15.75" hidden="false" customHeight="false" outlineLevel="0" collapsed="false">
      <c r="A22" s="130" t="n">
        <f aca="false">'Orçamento Geral'!A59</f>
        <v>5</v>
      </c>
      <c r="B22" s="185"/>
      <c r="C22" s="130" t="str">
        <f aca="false">'Orçamento Geral'!E59</f>
        <v>DRENAGEM E OBRAS DE ARTE CORRENTES</v>
      </c>
      <c r="D22" s="138" t="s">
        <v>725</v>
      </c>
      <c r="E22" s="295" t="n">
        <f aca="false">E23/$E$35</f>
        <v>0.0555758009785315</v>
      </c>
      <c r="F22" s="296" t="n">
        <f aca="false">IF(F23=0," ",F23/$E23)</f>
        <v>0.12142556718358</v>
      </c>
      <c r="G22" s="296" t="n">
        <f aca="false">IF(G23=0," ",G23/$E23)</f>
        <v>0.12142556718358</v>
      </c>
      <c r="H22" s="296" t="n">
        <f aca="false">IF(H23=0," ",H23/$E23)</f>
        <v>0.104079057585926</v>
      </c>
      <c r="I22" s="296" t="n">
        <f aca="false">IF(I23=0," ",I23/$E23)</f>
        <v>0.338772076781235</v>
      </c>
      <c r="J22" s="296" t="n">
        <f aca="false">IF(J23=0," ",J23/$E23)</f>
        <v>0.261227923218766</v>
      </c>
      <c r="K22" s="296" t="n">
        <f aca="false">IF(K23=0," ",K23/$E23)</f>
        <v>0.0530698080469136</v>
      </c>
      <c r="M22" s="297" t="n">
        <f aca="false">SUM(F22:K22)</f>
        <v>1</v>
      </c>
      <c r="O22" s="301" t="s">
        <v>19</v>
      </c>
      <c r="P22" s="301" t="s">
        <v>42</v>
      </c>
      <c r="Q22" s="301" t="s">
        <v>727</v>
      </c>
      <c r="R22" s="301" t="s">
        <v>728</v>
      </c>
    </row>
    <row r="23" s="137" customFormat="true" ht="15.75" hidden="false" customHeight="false" outlineLevel="0" collapsed="false">
      <c r="A23" s="130"/>
      <c r="B23" s="185"/>
      <c r="C23" s="130"/>
      <c r="D23" s="138" t="s">
        <v>726</v>
      </c>
      <c r="E23" s="298" t="n">
        <f aca="false">'Orçamento Geral'!L59</f>
        <v>815146.57</v>
      </c>
      <c r="F23" s="298" t="n">
        <f aca="false">R23*0.35</f>
        <v>98979.6346</v>
      </c>
      <c r="G23" s="298" t="n">
        <f aca="false">R23*0.35</f>
        <v>98979.6346</v>
      </c>
      <c r="H23" s="298" t="n">
        <f aca="false">R23*0.3</f>
        <v>84839.6868</v>
      </c>
      <c r="I23" s="298" t="n">
        <f aca="false">P23*0.2+Q23*0.6</f>
        <v>276148.8964</v>
      </c>
      <c r="J23" s="298" t="n">
        <f aca="false">P23*0.4+Q23*0.4</f>
        <v>212939.0456</v>
      </c>
      <c r="K23" s="298" t="n">
        <f aca="false">P23*0.4</f>
        <v>43259.672</v>
      </c>
      <c r="M23" s="299" t="n">
        <f aca="false">SUM(F23:K23)</f>
        <v>815146.57</v>
      </c>
      <c r="N23" s="300" t="str">
        <f aca="false">IF(E23=M23,"OK")</f>
        <v>OK</v>
      </c>
      <c r="O23" s="301"/>
      <c r="P23" s="303" t="n">
        <f aca="false">'Orçamento Geral'!L72</f>
        <v>108149.18</v>
      </c>
      <c r="Q23" s="301" t="n">
        <f aca="false">S23*Q20</f>
        <v>424198.434</v>
      </c>
      <c r="R23" s="301" t="n">
        <f aca="false">S23*R20</f>
        <v>282798.956</v>
      </c>
      <c r="S23" s="299" t="n">
        <f aca="false">SUM('Orçamento Geral'!L60:L71,'Orçamento Geral'!L73:L78)</f>
        <v>706997.39</v>
      </c>
    </row>
    <row r="24" s="137" customFormat="true" ht="9.95" hidden="false" customHeight="true" outlineLevel="0" collapsed="false">
      <c r="A24" s="142"/>
      <c r="B24" s="143"/>
      <c r="C24" s="143"/>
      <c r="D24" s="143"/>
      <c r="E24" s="143"/>
      <c r="F24" s="143"/>
      <c r="G24" s="143"/>
      <c r="H24" s="143"/>
      <c r="I24" s="143"/>
      <c r="J24" s="143"/>
      <c r="K24" s="144"/>
    </row>
    <row r="25" s="137" customFormat="true" ht="15.75" hidden="false" customHeight="false" outlineLevel="0" collapsed="false">
      <c r="A25" s="130" t="n">
        <f aca="false">'Orçamento Geral'!A80</f>
        <v>6</v>
      </c>
      <c r="B25" s="185"/>
      <c r="C25" s="130" t="str">
        <f aca="false">'Orçamento Geral'!E80</f>
        <v>PAVIMENTAÇÃO</v>
      </c>
      <c r="D25" s="138" t="s">
        <v>725</v>
      </c>
      <c r="E25" s="295" t="n">
        <f aca="false">E26/$E$35</f>
        <v>0.200975285743997</v>
      </c>
      <c r="F25" s="296" t="str">
        <f aca="false">IF(F26=0," ",F26/$E26)</f>
        <v> </v>
      </c>
      <c r="G25" s="296" t="str">
        <f aca="false">IF(G26=0," ",G26/$E26)</f>
        <v> </v>
      </c>
      <c r="H25" s="296"/>
      <c r="I25" s="296" t="n">
        <v>0.2</v>
      </c>
      <c r="J25" s="296" t="n">
        <v>0.4</v>
      </c>
      <c r="K25" s="296" t="n">
        <v>0.4</v>
      </c>
      <c r="M25" s="297" t="n">
        <f aca="false">SUM(F25:K25)</f>
        <v>1</v>
      </c>
    </row>
    <row r="26" s="137" customFormat="true" ht="15.75" hidden="false" customHeight="false" outlineLevel="0" collapsed="false">
      <c r="A26" s="130"/>
      <c r="B26" s="185"/>
      <c r="C26" s="130"/>
      <c r="D26" s="138" t="s">
        <v>726</v>
      </c>
      <c r="E26" s="298" t="n">
        <f aca="false">'Orçamento Geral'!L80</f>
        <v>2947763.45</v>
      </c>
      <c r="F26" s="298"/>
      <c r="G26" s="298"/>
      <c r="H26" s="298"/>
      <c r="I26" s="298" t="n">
        <f aca="false">I25*E26</f>
        <v>589552.69</v>
      </c>
      <c r="J26" s="298" t="n">
        <f aca="false">J25*E26</f>
        <v>1179105.38</v>
      </c>
      <c r="K26" s="298" t="n">
        <f aca="false">K25*E26</f>
        <v>1179105.38</v>
      </c>
      <c r="M26" s="299" t="n">
        <f aca="false">SUM(F26:K26)</f>
        <v>2947763.45</v>
      </c>
      <c r="N26" s="300" t="str">
        <f aca="false">IF(E26=M26,"OK")</f>
        <v>OK</v>
      </c>
    </row>
    <row r="27" s="137" customFormat="true" ht="9.95" hidden="false" customHeight="true" outlineLevel="0" collapsed="false">
      <c r="A27" s="142"/>
      <c r="B27" s="143"/>
      <c r="C27" s="143"/>
      <c r="D27" s="143"/>
      <c r="E27" s="143"/>
      <c r="F27" s="143"/>
      <c r="G27" s="143"/>
      <c r="H27" s="143"/>
      <c r="I27" s="143"/>
      <c r="J27" s="143"/>
      <c r="K27" s="144"/>
    </row>
    <row r="28" s="137" customFormat="true" ht="15.75" hidden="false" customHeight="true" outlineLevel="0" collapsed="false">
      <c r="A28" s="130" t="n">
        <f aca="false">'Orçamento Geral'!A95</f>
        <v>7</v>
      </c>
      <c r="B28" s="185"/>
      <c r="C28" s="130" t="str">
        <f aca="false">'Orçamento Geral'!E95</f>
        <v>URBANIZAÇÃO E OBRAS COMPLEMENTARES</v>
      </c>
      <c r="D28" s="138" t="s">
        <v>725</v>
      </c>
      <c r="E28" s="295" t="n">
        <f aca="false">E29/$E$35</f>
        <v>0.0803655453472068</v>
      </c>
      <c r="F28" s="296" t="str">
        <f aca="false">IF(F29=0," ",F29/$E29)</f>
        <v> </v>
      </c>
      <c r="G28" s="296" t="str">
        <f aca="false">IF(G29=0," ",G29/$E29)</f>
        <v> </v>
      </c>
      <c r="H28" s="296" t="str">
        <f aca="false">IF(H29=0," ",H29/$E29)</f>
        <v> </v>
      </c>
      <c r="I28" s="296" t="str">
        <f aca="false">IF(I29=0," ",I29/$E29)</f>
        <v> </v>
      </c>
      <c r="J28" s="296" t="n">
        <v>0.5</v>
      </c>
      <c r="K28" s="296" t="n">
        <v>0.5</v>
      </c>
      <c r="M28" s="297" t="n">
        <f aca="false">SUM(F28:K28)</f>
        <v>1</v>
      </c>
    </row>
    <row r="29" s="137" customFormat="true" ht="15.75" hidden="false" customHeight="false" outlineLevel="0" collapsed="false">
      <c r="A29" s="130"/>
      <c r="B29" s="185"/>
      <c r="C29" s="130"/>
      <c r="D29" s="138" t="s">
        <v>726</v>
      </c>
      <c r="E29" s="298" t="n">
        <f aca="false">'Orçamento Geral'!L95</f>
        <v>1178745.02</v>
      </c>
      <c r="F29" s="298"/>
      <c r="G29" s="298"/>
      <c r="H29" s="298"/>
      <c r="I29" s="298"/>
      <c r="J29" s="298" t="n">
        <f aca="false">J28*E29</f>
        <v>589372.51</v>
      </c>
      <c r="K29" s="298" t="n">
        <f aca="false">K28*E29</f>
        <v>589372.51</v>
      </c>
      <c r="M29" s="299" t="n">
        <f aca="false">SUM(F29:K29)</f>
        <v>1178745.02</v>
      </c>
      <c r="N29" s="300" t="str">
        <f aca="false">IF(E29=M29,"OK")</f>
        <v>OK</v>
      </c>
    </row>
    <row r="30" s="137" customFormat="true" ht="9.95" hidden="false" customHeight="true" outlineLevel="0" collapsed="false">
      <c r="A30" s="142"/>
      <c r="B30" s="143"/>
      <c r="C30" s="143"/>
      <c r="D30" s="143"/>
      <c r="E30" s="143"/>
      <c r="F30" s="143"/>
      <c r="G30" s="143"/>
      <c r="H30" s="143"/>
      <c r="I30" s="143"/>
      <c r="J30" s="143"/>
      <c r="K30" s="144"/>
    </row>
    <row r="31" s="137" customFormat="true" ht="15.75" hidden="false" customHeight="false" outlineLevel="0" collapsed="false">
      <c r="A31" s="130" t="n">
        <f aca="false">'Orçamento Geral'!A103</f>
        <v>8</v>
      </c>
      <c r="B31" s="185"/>
      <c r="C31" s="130" t="str">
        <f aca="false">'Orçamento Geral'!E103</f>
        <v>ADMINISTRAÇÃO LOCAL</v>
      </c>
      <c r="D31" s="138" t="s">
        <v>725</v>
      </c>
      <c r="E31" s="295" t="n">
        <f aca="false">E32/$E$35</f>
        <v>0.0266445521750542</v>
      </c>
      <c r="F31" s="296" t="n">
        <f aca="false">IF(F32=0," ",F32/$E32)</f>
        <v>0.166666666666667</v>
      </c>
      <c r="G31" s="296" t="n">
        <f aca="false">IF(G32=0," ",G32/$E32)</f>
        <v>0.166666666666667</v>
      </c>
      <c r="H31" s="296" t="n">
        <f aca="false">IF(H32=0," ",H32/$E32)</f>
        <v>0.166666666666667</v>
      </c>
      <c r="I31" s="296" t="n">
        <f aca="false">IF(I32=0," ",I32/$E32)</f>
        <v>0.166666666666667</v>
      </c>
      <c r="J31" s="296" t="n">
        <f aca="false">IF(J32=0," ",J32/$E32)</f>
        <v>0.166666666666667</v>
      </c>
      <c r="K31" s="296" t="n">
        <f aca="false">IF(K32=0," ",K32/$E32)</f>
        <v>0.166666666666667</v>
      </c>
      <c r="M31" s="297" t="n">
        <f aca="false">SUM(F31:K31)</f>
        <v>1</v>
      </c>
    </row>
    <row r="32" s="137" customFormat="true" ht="15.75" hidden="false" customHeight="false" outlineLevel="0" collapsed="false">
      <c r="A32" s="130"/>
      <c r="B32" s="185"/>
      <c r="C32" s="130"/>
      <c r="D32" s="138" t="s">
        <v>726</v>
      </c>
      <c r="E32" s="298" t="n">
        <f aca="false">'Orçamento Geral'!L103</f>
        <v>390803.46</v>
      </c>
      <c r="F32" s="298" t="n">
        <f aca="false">E32/6</f>
        <v>65133.91</v>
      </c>
      <c r="G32" s="298" t="n">
        <f aca="false">E32/6</f>
        <v>65133.91</v>
      </c>
      <c r="H32" s="298" t="n">
        <f aca="false">E32/6</f>
        <v>65133.91</v>
      </c>
      <c r="I32" s="298" t="n">
        <f aca="false">E32/6</f>
        <v>65133.91</v>
      </c>
      <c r="J32" s="298" t="n">
        <f aca="false">E32/6</f>
        <v>65133.91</v>
      </c>
      <c r="K32" s="298" t="n">
        <f aca="false">E32/6</f>
        <v>65133.91</v>
      </c>
      <c r="M32" s="299" t="n">
        <f aca="false">SUM(F32:K32)</f>
        <v>390803.46</v>
      </c>
      <c r="N32" s="300" t="str">
        <f aca="false">IF(E32=M32,"OK")</f>
        <v>OK</v>
      </c>
    </row>
    <row r="33" s="137" customFormat="true" ht="9.95" hidden="false" customHeight="true" outlineLevel="0" collapsed="false">
      <c r="A33" s="142"/>
      <c r="B33" s="143"/>
      <c r="C33" s="143"/>
      <c r="D33" s="143"/>
      <c r="E33" s="143"/>
      <c r="F33" s="143"/>
      <c r="G33" s="143"/>
      <c r="H33" s="143"/>
      <c r="I33" s="143"/>
      <c r="J33" s="143"/>
      <c r="K33" s="144"/>
    </row>
    <row r="34" s="137" customFormat="true" ht="18.75" hidden="false" customHeight="true" outlineLevel="0" collapsed="false">
      <c r="A34" s="304"/>
      <c r="B34" s="305"/>
      <c r="C34" s="306" t="s">
        <v>729</v>
      </c>
      <c r="D34" s="307" t="s">
        <v>725</v>
      </c>
      <c r="E34" s="308" t="n">
        <f aca="false">SUM(E10,E13,E16,E19,E22,E25,E28,E31)</f>
        <v>1</v>
      </c>
      <c r="F34" s="309" t="n">
        <f aca="false">IF(F35=0," ",F35/$E35)</f>
        <v>0.170212054822014</v>
      </c>
      <c r="G34" s="309" t="n">
        <f aca="false">IF(G35=0," ",G35/$E35)</f>
        <v>0.181581741189586</v>
      </c>
      <c r="H34" s="309" t="n">
        <f aca="false">IF(H35=0," ",H35/$E35)</f>
        <v>0.171239571914097</v>
      </c>
      <c r="I34" s="309" t="n">
        <f aca="false">IF(I35=0," ",I35/$E35)</f>
        <v>0.137933552596272</v>
      </c>
      <c r="J34" s="309" t="n">
        <f aca="false">IF(J35=0," ",J35/$E35)</f>
        <v>0.182760240179912</v>
      </c>
      <c r="K34" s="309" t="n">
        <f aca="false">IF(K35=0," ",K35/$E35)</f>
        <v>0.156272839298118</v>
      </c>
      <c r="M34" s="297" t="n">
        <f aca="false">SUM(F34:K34)</f>
        <v>1</v>
      </c>
    </row>
    <row r="35" s="137" customFormat="true" ht="18.75" hidden="false" customHeight="false" outlineLevel="0" collapsed="false">
      <c r="A35" s="304"/>
      <c r="B35" s="305"/>
      <c r="C35" s="306"/>
      <c r="D35" s="307" t="s">
        <v>726</v>
      </c>
      <c r="E35" s="211" t="n">
        <f aca="false">SUM(E11,E14,E17,E20,E23,E26,E29,E32)</f>
        <v>14667293.24</v>
      </c>
      <c r="F35" s="211" t="n">
        <f aca="false">SUM(F11,F14,F17,F20,F23,F26,F29,F32)</f>
        <v>2496550.12105744</v>
      </c>
      <c r="G35" s="211" t="n">
        <f aca="false">SUM(G11,G14,G17,G20,G23,G26,G29,G32)</f>
        <v>2663312.64505744</v>
      </c>
      <c r="H35" s="211" t="n">
        <f aca="false">SUM(H11,H14,H17,H20,H23,H26,H29,H32)</f>
        <v>2511621.01555614</v>
      </c>
      <c r="I35" s="211" t="n">
        <f aca="false">SUM(I11,I14,I17,I20,I23,I26,I29,I32)</f>
        <v>2023111.86356449</v>
      </c>
      <c r="J35" s="211" t="n">
        <f aca="false">SUM(J11,J14,J17,J20,J23,J26,J29,J32)</f>
        <v>2680598.03533159</v>
      </c>
      <c r="K35" s="211" t="n">
        <f aca="false">SUM(K11,K14,K17,K20,K23,K26,K29,K32)</f>
        <v>2292099.5594329</v>
      </c>
      <c r="M35" s="299" t="n">
        <f aca="false">SUM(F35:K35)</f>
        <v>14667293.24</v>
      </c>
      <c r="N35" s="300" t="str">
        <f aca="false">IF(E35=M35,"OK")</f>
        <v>OK</v>
      </c>
    </row>
  </sheetData>
  <mergeCells count="35">
    <mergeCell ref="A1:K1"/>
    <mergeCell ref="A2:K2"/>
    <mergeCell ref="A3:K3"/>
    <mergeCell ref="A4:K4"/>
    <mergeCell ref="A5:K5"/>
    <mergeCell ref="A6:K6"/>
    <mergeCell ref="A7:K7"/>
    <mergeCell ref="A8:K8"/>
    <mergeCell ref="A10:A11"/>
    <mergeCell ref="B10:B11"/>
    <mergeCell ref="C10:C11"/>
    <mergeCell ref="A13:A14"/>
    <mergeCell ref="B13:B14"/>
    <mergeCell ref="C13:C14"/>
    <mergeCell ref="A16:A17"/>
    <mergeCell ref="B16:B17"/>
    <mergeCell ref="C16:C17"/>
    <mergeCell ref="A19:A20"/>
    <mergeCell ref="B19:B20"/>
    <mergeCell ref="C19:C20"/>
    <mergeCell ref="A22:A23"/>
    <mergeCell ref="B22:B23"/>
    <mergeCell ref="C22:C23"/>
    <mergeCell ref="A25:A26"/>
    <mergeCell ref="B25:B26"/>
    <mergeCell ref="C25:C26"/>
    <mergeCell ref="A28:A29"/>
    <mergeCell ref="B28:B29"/>
    <mergeCell ref="C28:C29"/>
    <mergeCell ref="A31:A32"/>
    <mergeCell ref="B31:B32"/>
    <mergeCell ref="C31:C32"/>
    <mergeCell ref="A34:A35"/>
    <mergeCell ref="B34:B35"/>
    <mergeCell ref="C34:C35"/>
  </mergeCells>
  <conditionalFormatting sqref="F10:K10 F13:K13 F16:K16 F19:K19 F22:K22 F25:I25 F28:K28 F31:K31">
    <cfRule type="expression" priority="2" aboveAverage="0" equalAverage="0" bottom="0" percent="0" rank="0" text="" dxfId="0">
      <formula>NOT(ISERROR(SEARCH(" ",F10)))</formula>
    </cfRule>
    <cfRule type="cellIs" priority="3" operator="greaterThan" aboveAverage="0" equalAverage="0" bottom="0" percent="0" rank="0" text="" dxfId="1">
      <formula>0</formula>
    </cfRule>
  </conditionalFormatting>
  <conditionalFormatting sqref="J25:K25">
    <cfRule type="expression" priority="4" aboveAverage="0" equalAverage="0" bottom="0" percent="0" rank="0" text="" dxfId="2">
      <formula>NOT(ISERROR(SEARCH(" ",J25)))</formula>
    </cfRule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95625" bottom="0.590277777777778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8.7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12.56"/>
    <col collapsed="false" customWidth="true" hidden="false" outlineLevel="0" max="11" min="11" style="3" width="6.7"/>
    <col collapsed="false" customWidth="true" hidden="false" outlineLevel="0" max="12" min="12" style="4" width="12.7"/>
    <col collapsed="false" customWidth="true" hidden="false" outlineLevel="0" max="13" min="13" style="5" width="1.7"/>
    <col collapsed="false" customWidth="true" hidden="false" outlineLevel="0" max="14" min="14" style="1" width="45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32)</f>
        <v>MEMÓRIA DE CÁLCULO REPROGRAMAÇÃO - ITEM 3.2.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32," - ",'MC Total - Reprogramação 05-22'!D32)</f>
        <v>ITEM 3.2.2 - ESCAVAÇÃO, CARGA, DESCARGA, ESPALHAMENTO E TRANSPORTE DE MATERIAL DE 1ª CATEGORIA, COM CAMINHÃO. DISTÂNCIA MÉDIA DE TRANSPORTE  DE 601 A 80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7" t="s">
        <v>23</v>
      </c>
      <c r="H9" s="17" t="s">
        <v>2</v>
      </c>
      <c r="I9" s="18" t="s">
        <v>3</v>
      </c>
      <c r="J9" s="18" t="s">
        <v>21</v>
      </c>
      <c r="K9" s="15" t="s">
        <v>4</v>
      </c>
      <c r="L9" s="17" t="s">
        <v>17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21"/>
      <c r="H10" s="21" t="s">
        <v>9</v>
      </c>
      <c r="I10" s="21" t="s">
        <v>9</v>
      </c>
      <c r="J10" s="21" t="s">
        <v>9</v>
      </c>
      <c r="K10" s="15"/>
      <c r="L10" s="21" t="s">
        <v>18</v>
      </c>
      <c r="M10" s="19"/>
      <c r="N10" s="15"/>
    </row>
    <row r="11" s="29" customFormat="true" ht="78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</v>
      </c>
      <c r="E11" s="24" t="str">
        <f aca="false">IF(F11&lt;&gt;0,"+"," ")</f>
        <v> </v>
      </c>
      <c r="F11" s="25"/>
      <c r="G11" s="26" t="s">
        <v>42</v>
      </c>
      <c r="H11" s="27" t="n">
        <f aca="false">ROUND(D11*20+F11-A11*20-C11,3)</f>
        <v>80</v>
      </c>
      <c r="I11" s="52"/>
      <c r="J11" s="52"/>
      <c r="K11" s="26" t="n">
        <v>1</v>
      </c>
      <c r="L11" s="27" t="n">
        <f aca="false">ROUND(K11*189.35,2)</f>
        <v>189.35</v>
      </c>
      <c r="M11" s="19"/>
      <c r="N11" s="30" t="s">
        <v>44</v>
      </c>
    </row>
    <row r="12" s="29" customFormat="true" ht="9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9"/>
      <c r="N12" s="30"/>
    </row>
    <row r="13" s="29" customFormat="true" ht="15.75" hidden="false" customHeight="false" outlineLevel="0" collapsed="false">
      <c r="A13" s="23"/>
      <c r="B13" s="24" t="str">
        <f aca="false">IF(C13&lt;&gt;0,"+"," ")</f>
        <v> </v>
      </c>
      <c r="C13" s="25"/>
      <c r="D13" s="23"/>
      <c r="E13" s="24" t="str">
        <f aca="false">IF(F13&lt;&gt;0,"+"," ")</f>
        <v> </v>
      </c>
      <c r="F13" s="25"/>
      <c r="G13" s="26"/>
      <c r="H13" s="27" t="n">
        <f aca="false">ROUND(D13*20+F13-A13*20-C13,3)</f>
        <v>0</v>
      </c>
      <c r="I13" s="52"/>
      <c r="J13" s="52"/>
      <c r="K13" s="26"/>
      <c r="L13" s="27" t="n">
        <f aca="false">ROUND(H13*I13*J13*K13,2)</f>
        <v>0</v>
      </c>
      <c r="M13" s="19"/>
      <c r="N13" s="53"/>
    </row>
    <row r="14" s="29" customFormat="true" ht="15.75" hidden="false" customHeight="false" outlineLevel="0" collapsed="false">
      <c r="A14" s="23"/>
      <c r="B14" s="24" t="str">
        <f aca="false">IF(C14&lt;&gt;0,"+"," ")</f>
        <v> </v>
      </c>
      <c r="C14" s="25"/>
      <c r="D14" s="23"/>
      <c r="E14" s="24" t="str">
        <f aca="false">IF(F14&lt;&gt;0,"+"," ")</f>
        <v> </v>
      </c>
      <c r="F14" s="25"/>
      <c r="G14" s="26"/>
      <c r="H14" s="27" t="n">
        <f aca="false">ROUND(D14*20+F14-A14*20-C14,3)</f>
        <v>0</v>
      </c>
      <c r="I14" s="52"/>
      <c r="J14" s="52"/>
      <c r="K14" s="26"/>
      <c r="L14" s="27" t="n">
        <f aca="false">ROUND(H14*I14*J14*K14,2)</f>
        <v>0</v>
      </c>
      <c r="M14" s="19"/>
      <c r="N14" s="53"/>
    </row>
    <row r="15" s="29" customFormat="true" ht="15.75" hidden="false" customHeight="false" outlineLevel="0" collapsed="false">
      <c r="A15" s="23"/>
      <c r="B15" s="24" t="str">
        <f aca="false">IF(C15&lt;&gt;0,"+"," ")</f>
        <v> </v>
      </c>
      <c r="C15" s="25"/>
      <c r="D15" s="23"/>
      <c r="E15" s="24" t="str">
        <f aca="false">IF(F15&lt;&gt;0,"+"," ")</f>
        <v> </v>
      </c>
      <c r="F15" s="25"/>
      <c r="G15" s="26"/>
      <c r="H15" s="27" t="n">
        <f aca="false">ROUND(D15*20+F15-A15*20-C15,3)</f>
        <v>0</v>
      </c>
      <c r="I15" s="52"/>
      <c r="J15" s="52"/>
      <c r="K15" s="26"/>
      <c r="L15" s="27" t="n">
        <f aca="false">ROUND(H15*I15*J15*K15,2)</f>
        <v>0</v>
      </c>
      <c r="M15" s="19"/>
      <c r="N15" s="53"/>
    </row>
    <row r="16" s="29" customFormat="true" ht="15.75" hidden="false" customHeight="false" outlineLevel="0" collapsed="false">
      <c r="A16" s="23"/>
      <c r="B16" s="24" t="str">
        <f aca="false">IF(C16&lt;&gt;0,"+"," ")</f>
        <v> </v>
      </c>
      <c r="C16" s="25"/>
      <c r="D16" s="23"/>
      <c r="E16" s="24" t="str">
        <f aca="false">IF(F16&lt;&gt;0,"+"," ")</f>
        <v> </v>
      </c>
      <c r="F16" s="25"/>
      <c r="G16" s="26"/>
      <c r="H16" s="27" t="n">
        <f aca="false">ROUND(D16*20+F16-A16*20-C16,3)</f>
        <v>0</v>
      </c>
      <c r="I16" s="52"/>
      <c r="J16" s="52"/>
      <c r="K16" s="26"/>
      <c r="L16" s="27" t="n">
        <f aca="false">ROUND(H16*I16*J16*K16,2)</f>
        <v>0</v>
      </c>
      <c r="M16" s="19"/>
      <c r="N16" s="53"/>
    </row>
    <row r="17" s="29" customFormat="true" ht="15.75" hidden="false" customHeight="false" outlineLevel="0" collapsed="false">
      <c r="A17" s="23"/>
      <c r="B17" s="24" t="str">
        <f aca="false">IF(C17&lt;&gt;0,"+"," ")</f>
        <v> </v>
      </c>
      <c r="C17" s="25"/>
      <c r="D17" s="23"/>
      <c r="E17" s="24" t="str">
        <f aca="false">IF(F17&lt;&gt;0,"+"," ")</f>
        <v> </v>
      </c>
      <c r="F17" s="25"/>
      <c r="G17" s="26"/>
      <c r="H17" s="27" t="n">
        <f aca="false">ROUND(D17*20+F17-A17*20-C17,3)</f>
        <v>0</v>
      </c>
      <c r="I17" s="52"/>
      <c r="J17" s="52"/>
      <c r="K17" s="26"/>
      <c r="L17" s="27" t="n">
        <f aca="false">ROUND(H17*I17*J17*K17,2)</f>
        <v>0</v>
      </c>
      <c r="M17" s="19"/>
      <c r="N17" s="53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52"/>
      <c r="J18" s="52"/>
      <c r="K18" s="26"/>
      <c r="L18" s="27" t="n">
        <f aca="false">ROUND(H18*I18*J18*K18,2)</f>
        <v>0</v>
      </c>
      <c r="M18" s="19"/>
      <c r="N18" s="5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52"/>
      <c r="J19" s="52"/>
      <c r="K19" s="26"/>
      <c r="L19" s="27" t="n">
        <f aca="false">ROUND(H19*I19*J19*K19,2)</f>
        <v>0</v>
      </c>
      <c r="M19" s="19"/>
      <c r="N19" s="5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52"/>
      <c r="J20" s="52"/>
      <c r="K20" s="26"/>
      <c r="L20" s="27" t="n">
        <f aca="false">ROUND(H20*I20*J20*K20,2)</f>
        <v>0</v>
      </c>
      <c r="M20" s="19"/>
      <c r="N20" s="5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52"/>
      <c r="J21" s="52"/>
      <c r="K21" s="26"/>
      <c r="L21" s="27" t="n">
        <f aca="false">ROUND(H21*I21*J21*K21,2)</f>
        <v>0</v>
      </c>
      <c r="M21" s="19"/>
      <c r="N21" s="53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52"/>
      <c r="J22" s="52"/>
      <c r="K22" s="26"/>
      <c r="L22" s="27" t="n">
        <f aca="false">ROUND(H22*I22*J22*K22,2)</f>
        <v>0</v>
      </c>
      <c r="M22" s="19"/>
      <c r="N22" s="5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52"/>
      <c r="J23" s="52"/>
      <c r="K23" s="26"/>
      <c r="L23" s="27" t="n">
        <f aca="false">ROUND(H23*I23*J23*K23,2)</f>
        <v>0</v>
      </c>
      <c r="M23" s="19"/>
      <c r="N23" s="5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52"/>
      <c r="J24" s="52"/>
      <c r="K24" s="26"/>
      <c r="L24" s="27" t="n">
        <f aca="false">ROUND(H24*I24*J24*K24,2)</f>
        <v>0</v>
      </c>
      <c r="M24" s="19"/>
      <c r="N24" s="5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52"/>
      <c r="J25" s="52"/>
      <c r="K25" s="26"/>
      <c r="L25" s="27" t="n">
        <f aca="false">ROUND(H25*I25*J25*K25,2)</f>
        <v>0</v>
      </c>
      <c r="M25" s="19"/>
      <c r="N25" s="5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52"/>
      <c r="J26" s="52"/>
      <c r="K26" s="26"/>
      <c r="L26" s="27" t="n">
        <f aca="false">ROUND(H26*I26*J26*K26,2)</f>
        <v>0</v>
      </c>
      <c r="M26" s="19"/>
      <c r="N26" s="5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52"/>
      <c r="J27" s="52"/>
      <c r="K27" s="26"/>
      <c r="L27" s="27" t="n">
        <f aca="false">ROUND(H27*I27*J27*K27,2)</f>
        <v>0</v>
      </c>
      <c r="M27" s="19"/>
      <c r="N27" s="5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52"/>
      <c r="J28" s="52"/>
      <c r="K28" s="26"/>
      <c r="L28" s="27" t="n">
        <f aca="false">ROUND(H28*I28*J28*K28,2)</f>
        <v>0</v>
      </c>
      <c r="M28" s="19"/>
      <c r="N28" s="5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52"/>
      <c r="J29" s="52"/>
      <c r="K29" s="26"/>
      <c r="L29" s="27" t="n">
        <f aca="false">ROUND(H29*I29*J29*K29,2)</f>
        <v>0</v>
      </c>
      <c r="M29" s="19"/>
      <c r="N29" s="5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52"/>
      <c r="J30" s="52"/>
      <c r="K30" s="26"/>
      <c r="L30" s="27" t="n">
        <f aca="false">ROUND(H30*I30*J30*K30,2)</f>
        <v>0</v>
      </c>
      <c r="M30" s="19"/>
      <c r="N30" s="5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52"/>
      <c r="J31" s="52"/>
      <c r="K31" s="26"/>
      <c r="L31" s="27" t="n">
        <f aca="false">ROUND(H31*I31*J31*K31,2)</f>
        <v>0</v>
      </c>
      <c r="M31" s="19"/>
      <c r="N31" s="5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52"/>
      <c r="J32" s="52"/>
      <c r="K32" s="26"/>
      <c r="L32" s="27" t="n">
        <f aca="false">ROUND(H32*I32*J32*K32,2)</f>
        <v>0</v>
      </c>
      <c r="M32" s="19"/>
      <c r="N32" s="5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52"/>
      <c r="J33" s="52"/>
      <c r="K33" s="26"/>
      <c r="L33" s="27" t="n">
        <f aca="false">ROUND(H33*I33*J33*K33,2)</f>
        <v>0</v>
      </c>
      <c r="M33" s="19"/>
      <c r="N33" s="53"/>
    </row>
    <row r="34" s="29" customFormat="true" ht="15.75" hidden="false" customHeight="false" outlineLevel="0" collapsed="false">
      <c r="A34" s="23"/>
      <c r="B34" s="24" t="str">
        <f aca="false">IF(C34&lt;&gt;0,"+"," ")</f>
        <v> </v>
      </c>
      <c r="C34" s="25"/>
      <c r="D34" s="23"/>
      <c r="E34" s="24" t="str">
        <f aca="false">IF(F34&lt;&gt;0,"+"," ")</f>
        <v> </v>
      </c>
      <c r="F34" s="25"/>
      <c r="G34" s="26"/>
      <c r="H34" s="27" t="n">
        <f aca="false">ROUND(D34*20+F34-A34*20-C34,3)</f>
        <v>0</v>
      </c>
      <c r="I34" s="52"/>
      <c r="J34" s="52"/>
      <c r="K34" s="26"/>
      <c r="L34" s="27" t="n">
        <f aca="false">ROUND(H34*I34*J34*K34,2)</f>
        <v>0</v>
      </c>
      <c r="M34" s="19"/>
      <c r="N34" s="53"/>
    </row>
    <row r="35" s="29" customFormat="true" ht="15.75" hidden="false" customHeight="false" outlineLevel="0" collapsed="false">
      <c r="A35" s="23"/>
      <c r="B35" s="24" t="str">
        <f aca="false">IF(C35&lt;&gt;0,"+"," ")</f>
        <v> </v>
      </c>
      <c r="C35" s="25"/>
      <c r="D35" s="23"/>
      <c r="E35" s="24" t="str">
        <f aca="false">IF(F35&lt;&gt;0,"+"," ")</f>
        <v> </v>
      </c>
      <c r="F35" s="25"/>
      <c r="G35" s="26"/>
      <c r="H35" s="27" t="n">
        <f aca="false">ROUND(D35*20+F35-A35*20-C35,3)</f>
        <v>0</v>
      </c>
      <c r="I35" s="52"/>
      <c r="J35" s="52"/>
      <c r="K35" s="26"/>
      <c r="L35" s="27" t="n">
        <f aca="false">ROUND(H35*I35*J35*K35,2)</f>
        <v>0</v>
      </c>
      <c r="M35" s="19"/>
      <c r="N35" s="53"/>
    </row>
    <row r="36" s="29" customFormat="true" ht="15.75" hidden="false" customHeight="false" outlineLevel="0" collapsed="false">
      <c r="A36" s="23"/>
      <c r="B36" s="24" t="str">
        <f aca="false">IF(C36&lt;&gt;0,"+"," ")</f>
        <v> </v>
      </c>
      <c r="C36" s="25"/>
      <c r="D36" s="23"/>
      <c r="E36" s="24" t="str">
        <f aca="false">IF(F36&lt;&gt;0,"+"," ")</f>
        <v> </v>
      </c>
      <c r="F36" s="25"/>
      <c r="G36" s="26"/>
      <c r="H36" s="27" t="n">
        <f aca="false">ROUND(D36*20+F36-A36*20-C36,3)</f>
        <v>0</v>
      </c>
      <c r="I36" s="52"/>
      <c r="J36" s="52"/>
      <c r="K36" s="26"/>
      <c r="L36" s="27" t="n">
        <f aca="false">ROUND(H36*I36*J36*K36,2)</f>
        <v>0</v>
      </c>
      <c r="M36" s="19"/>
      <c r="N36" s="53"/>
    </row>
    <row r="37" s="29" customFormat="true" ht="15.75" hidden="false" customHeight="false" outlineLevel="0" collapsed="false">
      <c r="A37" s="23"/>
      <c r="B37" s="24" t="str">
        <f aca="false">IF(C37&lt;&gt;0,"+"," ")</f>
        <v> </v>
      </c>
      <c r="C37" s="25"/>
      <c r="D37" s="23"/>
      <c r="E37" s="24" t="str">
        <f aca="false">IF(F37&lt;&gt;0,"+"," ")</f>
        <v> </v>
      </c>
      <c r="F37" s="25"/>
      <c r="G37" s="26"/>
      <c r="H37" s="27" t="n">
        <f aca="false">ROUND(D37*20+F37-A37*20-C37,3)</f>
        <v>0</v>
      </c>
      <c r="I37" s="52"/>
      <c r="J37" s="52"/>
      <c r="K37" s="26"/>
      <c r="L37" s="27" t="n">
        <f aca="false">ROUND(H37*I37*J37*K37,2)</f>
        <v>0</v>
      </c>
      <c r="M37" s="19"/>
      <c r="N37" s="53"/>
    </row>
    <row r="38" s="29" customFormat="true" ht="15.75" hidden="false" customHeight="false" outlineLevel="0" collapsed="false">
      <c r="A38" s="23"/>
      <c r="B38" s="24" t="str">
        <f aca="false">IF(C38&lt;&gt;0,"+"," ")</f>
        <v> </v>
      </c>
      <c r="C38" s="25"/>
      <c r="D38" s="23"/>
      <c r="E38" s="24" t="str">
        <f aca="false">IF(F38&lt;&gt;0,"+"," ")</f>
        <v> </v>
      </c>
      <c r="F38" s="25"/>
      <c r="G38" s="26"/>
      <c r="H38" s="27" t="n">
        <f aca="false">ROUND(D38*20+F38-A38*20-C38,3)</f>
        <v>0</v>
      </c>
      <c r="I38" s="52"/>
      <c r="J38" s="52"/>
      <c r="K38" s="26"/>
      <c r="L38" s="27" t="n">
        <f aca="false">ROUND(H38*I38*J38*K38,2)</f>
        <v>0</v>
      </c>
      <c r="M38" s="19"/>
      <c r="N38" s="53"/>
    </row>
    <row r="39" s="29" customFormat="true" ht="15.75" hidden="false" customHeight="false" outlineLevel="0" collapsed="false">
      <c r="A39" s="23"/>
      <c r="B39" s="24" t="str">
        <f aca="false">IF(C39&lt;&gt;0,"+"," ")</f>
        <v> </v>
      </c>
      <c r="C39" s="25"/>
      <c r="D39" s="23"/>
      <c r="E39" s="24" t="str">
        <f aca="false">IF(F39&lt;&gt;0,"+"," ")</f>
        <v> </v>
      </c>
      <c r="F39" s="25"/>
      <c r="G39" s="26"/>
      <c r="H39" s="27" t="n">
        <f aca="false">ROUND(D39*20+F39-A39*20-C39,3)</f>
        <v>0</v>
      </c>
      <c r="I39" s="52"/>
      <c r="J39" s="52"/>
      <c r="K39" s="26"/>
      <c r="L39" s="27" t="n">
        <f aca="false">ROUND(H39*I39*J39*K39,2)</f>
        <v>0</v>
      </c>
      <c r="M39" s="19"/>
      <c r="N39" s="53"/>
    </row>
    <row r="40" s="29" customFormat="true" ht="15.75" hidden="false" customHeight="false" outlineLevel="0" collapsed="false">
      <c r="A40" s="23"/>
      <c r="B40" s="24" t="str">
        <f aca="false">IF(C40&lt;&gt;0,"+"," ")</f>
        <v> </v>
      </c>
      <c r="C40" s="25"/>
      <c r="D40" s="23"/>
      <c r="E40" s="24" t="str">
        <f aca="false">IF(F40&lt;&gt;0,"+"," ")</f>
        <v> </v>
      </c>
      <c r="F40" s="25"/>
      <c r="G40" s="26"/>
      <c r="H40" s="27" t="n">
        <f aca="false">ROUND(D40*20+F40-A40*20-C40,3)</f>
        <v>0</v>
      </c>
      <c r="I40" s="52"/>
      <c r="J40" s="52"/>
      <c r="K40" s="26"/>
      <c r="L40" s="27" t="n">
        <f aca="false">ROUND(H40*I40*J40*K40,2)</f>
        <v>0</v>
      </c>
      <c r="M40" s="19"/>
      <c r="N40" s="53"/>
    </row>
    <row r="41" s="29" customFormat="true" ht="15.75" hidden="false" customHeight="false" outlineLevel="0" collapsed="false">
      <c r="A41" s="23"/>
      <c r="B41" s="24" t="str">
        <f aca="false">IF(C41&lt;&gt;0,"+"," ")</f>
        <v> </v>
      </c>
      <c r="C41" s="25"/>
      <c r="D41" s="23"/>
      <c r="E41" s="24" t="str">
        <f aca="false">IF(F41&lt;&gt;0,"+"," ")</f>
        <v> </v>
      </c>
      <c r="F41" s="25"/>
      <c r="G41" s="26"/>
      <c r="H41" s="27" t="n">
        <f aca="false">ROUND(D41*20+F41-A41*20-C41,3)</f>
        <v>0</v>
      </c>
      <c r="I41" s="52"/>
      <c r="J41" s="52"/>
      <c r="K41" s="26"/>
      <c r="L41" s="27" t="n">
        <f aca="false">ROUND(H41*I41*J41*K41,2)</f>
        <v>0</v>
      </c>
      <c r="M41" s="19"/>
      <c r="N41" s="53"/>
    </row>
    <row r="42" s="29" customFormat="true" ht="15.75" hidden="false" customHeight="false" outlineLevel="0" collapsed="false">
      <c r="A42" s="23"/>
      <c r="B42" s="24" t="str">
        <f aca="false">IF(C42&lt;&gt;0,"+"," ")</f>
        <v> </v>
      </c>
      <c r="C42" s="25"/>
      <c r="D42" s="23"/>
      <c r="E42" s="24" t="str">
        <f aca="false">IF(F42&lt;&gt;0,"+"," ")</f>
        <v> </v>
      </c>
      <c r="F42" s="25"/>
      <c r="G42" s="26"/>
      <c r="H42" s="27" t="n">
        <f aca="false">ROUND(D42*20+F42-A42*20-C42,3)</f>
        <v>0</v>
      </c>
      <c r="I42" s="52"/>
      <c r="J42" s="52"/>
      <c r="K42" s="26"/>
      <c r="L42" s="27" t="n">
        <f aca="false">ROUND(H42*I42*J42*K42,2)</f>
        <v>0</v>
      </c>
      <c r="M42" s="19"/>
      <c r="N42" s="53"/>
    </row>
    <row r="43" s="29" customFormat="true" ht="15.75" hidden="false" customHeight="false" outlineLevel="0" collapsed="false">
      <c r="A43" s="23"/>
      <c r="B43" s="24" t="str">
        <f aca="false">IF(C43&lt;&gt;0,"+"," ")</f>
        <v> </v>
      </c>
      <c r="C43" s="25"/>
      <c r="D43" s="23"/>
      <c r="E43" s="24" t="str">
        <f aca="false">IF(F43&lt;&gt;0,"+"," ")</f>
        <v> </v>
      </c>
      <c r="F43" s="25"/>
      <c r="G43" s="26"/>
      <c r="H43" s="27" t="n">
        <f aca="false">ROUND(D43*20+F43-A43*20-C43,3)</f>
        <v>0</v>
      </c>
      <c r="I43" s="52"/>
      <c r="J43" s="52"/>
      <c r="K43" s="26"/>
      <c r="L43" s="27" t="n">
        <f aca="false">ROUND(H43*I43*J43*K43,2)</f>
        <v>0</v>
      </c>
      <c r="M43" s="19"/>
      <c r="N43" s="53"/>
    </row>
    <row r="44" s="29" customFormat="true" ht="15.75" hidden="false" customHeight="false" outlineLevel="0" collapsed="false">
      <c r="A44" s="23"/>
      <c r="B44" s="24" t="str">
        <f aca="false">IF(C44&lt;&gt;0,"+"," ")</f>
        <v> </v>
      </c>
      <c r="C44" s="25"/>
      <c r="D44" s="23"/>
      <c r="E44" s="24" t="str">
        <f aca="false">IF(F44&lt;&gt;0,"+"," ")</f>
        <v> </v>
      </c>
      <c r="F44" s="25"/>
      <c r="G44" s="26"/>
      <c r="H44" s="27" t="n">
        <f aca="false">ROUND(D44*20+F44-A44*20-C44,3)</f>
        <v>0</v>
      </c>
      <c r="I44" s="52"/>
      <c r="J44" s="52"/>
      <c r="K44" s="26"/>
      <c r="L44" s="27" t="n">
        <f aca="false">ROUND(H44*I44*J44*K44,2)</f>
        <v>0</v>
      </c>
      <c r="M44" s="19"/>
      <c r="N44" s="53"/>
    </row>
    <row r="45" s="29" customFormat="true" ht="15.75" hidden="false" customHeight="false" outlineLevel="0" collapsed="false">
      <c r="A45" s="23"/>
      <c r="B45" s="24" t="str">
        <f aca="false">IF(C45&lt;&gt;0,"+"," ")</f>
        <v> </v>
      </c>
      <c r="C45" s="25"/>
      <c r="D45" s="23"/>
      <c r="E45" s="24" t="str">
        <f aca="false">IF(F45&lt;&gt;0,"+"," ")</f>
        <v> </v>
      </c>
      <c r="F45" s="25"/>
      <c r="G45" s="26"/>
      <c r="H45" s="27" t="n">
        <f aca="false">ROUND(D45*20+F45-A45*20-C45,3)</f>
        <v>0</v>
      </c>
      <c r="I45" s="52"/>
      <c r="J45" s="52"/>
      <c r="K45" s="26"/>
      <c r="L45" s="27" t="n">
        <f aca="false">ROUND(H45*I45*J45*K45,2)</f>
        <v>0</v>
      </c>
      <c r="M45" s="19"/>
      <c r="N45" s="53"/>
    </row>
    <row r="46" s="29" customFormat="true" ht="15.75" hidden="false" customHeight="false" outlineLevel="0" collapsed="false">
      <c r="A46" s="23"/>
      <c r="B46" s="24" t="str">
        <f aca="false">IF(C46&lt;&gt;0,"+"," ")</f>
        <v> </v>
      </c>
      <c r="C46" s="25"/>
      <c r="D46" s="23"/>
      <c r="E46" s="24" t="str">
        <f aca="false">IF(F46&lt;&gt;0,"+"," ")</f>
        <v> </v>
      </c>
      <c r="F46" s="25"/>
      <c r="G46" s="26"/>
      <c r="H46" s="27" t="n">
        <f aca="false">ROUND(D46*20+F46-A46*20-C46,3)</f>
        <v>0</v>
      </c>
      <c r="I46" s="52"/>
      <c r="J46" s="52"/>
      <c r="K46" s="26"/>
      <c r="L46" s="27" t="n">
        <f aca="false">ROUND(H46*I46*J46*K46,2)</f>
        <v>0</v>
      </c>
      <c r="M46" s="19"/>
      <c r="N46" s="53"/>
    </row>
    <row r="47" s="29" customFormat="true" ht="15.75" hidden="false" customHeight="false" outlineLevel="0" collapsed="false">
      <c r="A47" s="23"/>
      <c r="B47" s="24" t="str">
        <f aca="false">IF(C47&lt;&gt;0,"+"," ")</f>
        <v> </v>
      </c>
      <c r="C47" s="25"/>
      <c r="D47" s="23"/>
      <c r="E47" s="24" t="str">
        <f aca="false">IF(F47&lt;&gt;0,"+"," ")</f>
        <v> </v>
      </c>
      <c r="F47" s="25"/>
      <c r="G47" s="26"/>
      <c r="H47" s="27" t="n">
        <f aca="false">ROUND(D47*20+F47-A47*20-C47,3)</f>
        <v>0</v>
      </c>
      <c r="I47" s="52"/>
      <c r="J47" s="52"/>
      <c r="K47" s="26"/>
      <c r="L47" s="27" t="n">
        <f aca="false">ROUND(H47*I47*J47*K47,2)</f>
        <v>0</v>
      </c>
      <c r="M47" s="19"/>
      <c r="N47" s="53"/>
    </row>
    <row r="48" s="29" customFormat="true" ht="15.75" hidden="false" customHeight="false" outlineLevel="0" collapsed="false">
      <c r="A48" s="23"/>
      <c r="B48" s="24" t="str">
        <f aca="false">IF(C48&lt;&gt;0,"+"," ")</f>
        <v> </v>
      </c>
      <c r="C48" s="25"/>
      <c r="D48" s="23"/>
      <c r="E48" s="24" t="str">
        <f aca="false">IF(F48&lt;&gt;0,"+"," ")</f>
        <v> </v>
      </c>
      <c r="F48" s="25"/>
      <c r="G48" s="26"/>
      <c r="H48" s="27" t="n">
        <f aca="false">ROUND(D48*20+F48-A48*20-C48,3)</f>
        <v>0</v>
      </c>
      <c r="I48" s="52"/>
      <c r="J48" s="52"/>
      <c r="K48" s="26"/>
      <c r="L48" s="27" t="n">
        <f aca="false">ROUND(H48*I48*J48*K48,2)</f>
        <v>0</v>
      </c>
      <c r="M48" s="19"/>
      <c r="N48" s="53"/>
    </row>
    <row r="49" s="29" customFormat="true" ht="15.75" hidden="false" customHeight="false" outlineLevel="0" collapsed="false">
      <c r="A49" s="23"/>
      <c r="B49" s="24" t="str">
        <f aca="false">IF(C49&lt;&gt;0,"+"," ")</f>
        <v> </v>
      </c>
      <c r="C49" s="25"/>
      <c r="D49" s="23"/>
      <c r="E49" s="24" t="str">
        <f aca="false">IF(F49&lt;&gt;0,"+"," ")</f>
        <v> </v>
      </c>
      <c r="F49" s="25"/>
      <c r="G49" s="26"/>
      <c r="H49" s="27" t="n">
        <f aca="false">ROUND(D49*20+F49-A49*20-C49,3)</f>
        <v>0</v>
      </c>
      <c r="I49" s="52"/>
      <c r="J49" s="52"/>
      <c r="K49" s="26"/>
      <c r="L49" s="27" t="n">
        <f aca="false">ROUND(H49*I49*J49*K49,2)</f>
        <v>0</v>
      </c>
      <c r="M49" s="19"/>
      <c r="N49" s="53"/>
    </row>
    <row r="50" s="29" customFormat="true" ht="15.75" hidden="false" customHeight="false" outlineLevel="0" collapsed="false">
      <c r="A50" s="23"/>
      <c r="B50" s="24" t="str">
        <f aca="false">IF(C50&lt;&gt;0,"+"," ")</f>
        <v> </v>
      </c>
      <c r="C50" s="25"/>
      <c r="D50" s="23"/>
      <c r="E50" s="24" t="str">
        <f aca="false">IF(F50&lt;&gt;0,"+"," ")</f>
        <v> </v>
      </c>
      <c r="F50" s="25"/>
      <c r="G50" s="26"/>
      <c r="H50" s="27" t="n">
        <f aca="false">ROUND(D50*20+F50-A50*20-C50,3)</f>
        <v>0</v>
      </c>
      <c r="I50" s="52"/>
      <c r="J50" s="52"/>
      <c r="K50" s="26"/>
      <c r="L50" s="27" t="n">
        <f aca="false">ROUND(H50*I50*J50*K50,2)</f>
        <v>0</v>
      </c>
      <c r="M50" s="19"/>
      <c r="N50" s="53"/>
    </row>
    <row r="51" s="29" customFormat="true" ht="15.75" hidden="false" customHeight="false" outlineLevel="0" collapsed="false">
      <c r="A51" s="23"/>
      <c r="B51" s="24" t="str">
        <f aca="false">IF(C51&lt;&gt;0,"+"," ")</f>
        <v> </v>
      </c>
      <c r="C51" s="25"/>
      <c r="D51" s="23"/>
      <c r="E51" s="24" t="str">
        <f aca="false">IF(F51&lt;&gt;0,"+"," ")</f>
        <v> </v>
      </c>
      <c r="F51" s="25"/>
      <c r="G51" s="26"/>
      <c r="H51" s="27" t="n">
        <f aca="false">ROUND(D51*20+F51-A51*20-C51,3)</f>
        <v>0</v>
      </c>
      <c r="I51" s="52"/>
      <c r="J51" s="52"/>
      <c r="K51" s="26"/>
      <c r="L51" s="27" t="n">
        <f aca="false">ROUND(H51*I51*J51*K51,2)</f>
        <v>0</v>
      </c>
      <c r="M51" s="19"/>
      <c r="N51" s="53"/>
    </row>
    <row r="52" s="29" customFormat="true" ht="9.9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9"/>
      <c r="N52" s="35"/>
    </row>
    <row r="53" s="11" customFormat="true" ht="18.75" hidden="false" customHeight="true" outlineLevel="0" collapsed="false">
      <c r="A53" s="36" t="str">
        <f aca="false">CONCATENATE("TOTAL DO ITEM ",'MC Total - Reprogramação 05-22'!A32)</f>
        <v>TOTAL DO ITEM 3.2.2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7" t="n">
        <f aca="false">SUM(L11:L51)</f>
        <v>189.35</v>
      </c>
      <c r="M53" s="19"/>
      <c r="N53" s="38"/>
    </row>
    <row r="54" s="9" customFormat="tru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s="29" customFormat="tru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s="9" customFormat="true" ht="12" hidden="false" customHeight="false" outlineLevel="0" collapsed="false">
      <c r="G56" s="40"/>
      <c r="H56" s="41"/>
      <c r="I56" s="41"/>
      <c r="J56" s="41"/>
      <c r="K56" s="42"/>
      <c r="L56" s="43"/>
      <c r="M56" s="44"/>
    </row>
    <row r="57" s="9" customFormat="true" ht="12" hidden="false" customHeight="false" outlineLevel="0" collapsed="false">
      <c r="G57" s="45"/>
      <c r="K57" s="42"/>
      <c r="L57" s="43"/>
      <c r="M57" s="44"/>
    </row>
    <row r="58" s="9" customFormat="true" ht="12" hidden="false" customHeight="false" outlineLevel="0" collapsed="false">
      <c r="G58" s="45"/>
      <c r="K58" s="42"/>
      <c r="L58" s="43"/>
      <c r="M58" s="44"/>
    </row>
    <row r="59" s="9" customFormat="true" ht="12" hidden="false" customHeight="false" outlineLevel="0" collapsed="false">
      <c r="G59" s="40"/>
      <c r="K59" s="42"/>
      <c r="L59" s="43"/>
      <c r="M59" s="44"/>
    </row>
    <row r="60" s="9" customFormat="true" ht="12" hidden="false" customHeight="false" outlineLevel="0" collapsed="false">
      <c r="G60" s="40"/>
      <c r="K60" s="42"/>
      <c r="L60" s="43"/>
      <c r="M60" s="44"/>
    </row>
    <row r="61" s="9" customFormat="true" ht="12" hidden="false" customHeight="false" outlineLevel="0" collapsed="false">
      <c r="G61" s="40"/>
      <c r="K61" s="42"/>
      <c r="L61" s="43"/>
      <c r="M61" s="44"/>
    </row>
    <row r="62" s="9" customFormat="true" ht="12" hidden="false" customHeight="false" outlineLevel="0" collapsed="false">
      <c r="G62" s="40"/>
      <c r="K62" s="42"/>
      <c r="L62" s="43"/>
      <c r="M62" s="44"/>
    </row>
    <row r="63" s="9" customFormat="true" ht="12" hidden="false" customHeight="false" outlineLevel="0" collapsed="false">
      <c r="G63" s="40"/>
      <c r="K63" s="42"/>
      <c r="L63" s="43"/>
      <c r="M63" s="44"/>
    </row>
    <row r="64" s="9" customFormat="true" ht="75" hidden="false" customHeight="true" outlineLevel="0" collapsed="false">
      <c r="G64" s="40"/>
      <c r="K64" s="42"/>
      <c r="L64" s="43"/>
      <c r="M64" s="44"/>
    </row>
    <row r="65" s="9" customFormat="true" ht="12" hidden="false" customHeight="false" outlineLevel="0" collapsed="false">
      <c r="G65" s="40"/>
      <c r="K65" s="42"/>
      <c r="L65" s="43"/>
      <c r="M65" s="44"/>
    </row>
    <row r="66" s="9" customFormat="true" ht="12" hidden="false" customHeight="false" outlineLevel="0" collapsed="false">
      <c r="G66" s="40"/>
      <c r="K66" s="42"/>
      <c r="L66" s="43"/>
      <c r="M66" s="44"/>
    </row>
    <row r="67" s="9" customFormat="true" ht="12" hidden="false" customHeight="false" outlineLevel="0" collapsed="false">
      <c r="G67" s="40"/>
      <c r="K67" s="42"/>
      <c r="L67" s="43"/>
      <c r="M67" s="44"/>
    </row>
    <row r="68" s="9" customFormat="true" ht="12" hidden="false" customHeight="false" outlineLevel="0" collapsed="false">
      <c r="G68" s="40"/>
      <c r="K68" s="42"/>
      <c r="L68" s="43"/>
      <c r="M68" s="44"/>
    </row>
    <row r="69" s="9" customFormat="true" ht="12" hidden="false" customHeight="false" outlineLevel="0" collapsed="false">
      <c r="G69" s="40"/>
      <c r="K69" s="42"/>
      <c r="L69" s="43"/>
      <c r="M69" s="44"/>
    </row>
    <row r="70" s="9" customFormat="true" ht="12" hidden="false" customHeight="false" outlineLevel="0" collapsed="false">
      <c r="G70" s="40"/>
      <c r="K70" s="42"/>
      <c r="L70" s="43"/>
      <c r="M70" s="44"/>
    </row>
    <row r="71" s="9" customFormat="true" ht="12" hidden="false" customHeight="false" outlineLevel="0" collapsed="false">
      <c r="G71" s="40"/>
      <c r="K71" s="42"/>
      <c r="L71" s="43"/>
      <c r="M71" s="44"/>
    </row>
    <row r="72" s="9" customFormat="true" ht="12" hidden="false" customHeight="false" outlineLevel="0" collapsed="false">
      <c r="G72" s="40"/>
      <c r="K72" s="42"/>
      <c r="L72" s="43"/>
      <c r="M72" s="44"/>
    </row>
    <row r="73" s="9" customFormat="true" ht="12" hidden="false" customHeight="false" outlineLevel="0" collapsed="false">
      <c r="G73" s="40"/>
      <c r="K73" s="42"/>
      <c r="L73" s="43"/>
      <c r="M73" s="44"/>
    </row>
    <row r="74" s="9" customFormat="true" ht="12" hidden="false" customHeight="false" outlineLevel="0" collapsed="false">
      <c r="G74" s="40"/>
      <c r="K74" s="42"/>
      <c r="L74" s="43"/>
      <c r="M74" s="44"/>
    </row>
    <row r="75" s="9" customFormat="true" ht="12" hidden="false" customHeight="false" outlineLevel="0" collapsed="false">
      <c r="G75" s="40"/>
      <c r="K75" s="42"/>
      <c r="L75" s="43"/>
      <c r="M75" s="44"/>
    </row>
    <row r="76" s="9" customFormat="true" ht="12" hidden="false" customHeight="false" outlineLevel="0" collapsed="false">
      <c r="G76" s="40"/>
      <c r="K76" s="42"/>
      <c r="L76" s="43"/>
      <c r="M76" s="44"/>
    </row>
    <row r="77" s="9" customFormat="true" ht="12" hidden="false" customHeight="false" outlineLevel="0" collapsed="false">
      <c r="G77" s="40"/>
      <c r="K77" s="42"/>
      <c r="L77" s="43"/>
      <c r="M77" s="44"/>
    </row>
    <row r="78" s="9" customFormat="true" ht="12" hidden="false" customHeight="false" outlineLevel="0" collapsed="false">
      <c r="G78" s="40"/>
      <c r="K78" s="42"/>
      <c r="L78" s="43"/>
      <c r="M78" s="44"/>
    </row>
    <row r="79" s="9" customFormat="true" ht="12" hidden="false" customHeight="false" outlineLevel="0" collapsed="false">
      <c r="G79" s="40"/>
      <c r="K79" s="42"/>
      <c r="L79" s="43"/>
      <c r="M79" s="44"/>
    </row>
    <row r="80" s="9" customFormat="true" ht="12" hidden="false" customHeight="false" outlineLevel="0" collapsed="false">
      <c r="G80" s="40"/>
      <c r="K80" s="42"/>
      <c r="L80" s="43"/>
      <c r="M80" s="44"/>
    </row>
    <row r="81" s="9" customFormat="true" ht="12" hidden="false" customHeight="false" outlineLevel="0" collapsed="false">
      <c r="G81" s="40"/>
      <c r="K81" s="42"/>
      <c r="L81" s="43"/>
      <c r="M81" s="44"/>
    </row>
    <row r="82" s="9" customFormat="true" ht="12" hidden="false" customHeight="false" outlineLevel="0" collapsed="false">
      <c r="G82" s="40"/>
      <c r="K82" s="42"/>
      <c r="L82" s="43"/>
      <c r="M82" s="44"/>
    </row>
    <row r="83" s="9" customFormat="true" ht="12" hidden="false" customHeight="false" outlineLevel="0" collapsed="false">
      <c r="G83" s="40"/>
      <c r="K83" s="42"/>
      <c r="L83" s="43"/>
      <c r="M83" s="44"/>
    </row>
    <row r="84" s="9" customFormat="true" ht="12" hidden="false" customHeight="false" outlineLevel="0" collapsed="false">
      <c r="G84" s="40"/>
      <c r="K84" s="42"/>
      <c r="L84" s="43"/>
      <c r="M84" s="44"/>
    </row>
    <row r="85" s="9" customFormat="true" ht="12" hidden="false" customHeight="false" outlineLevel="0" collapsed="false">
      <c r="G85" s="40"/>
      <c r="K85" s="42"/>
      <c r="L85" s="43"/>
      <c r="M85" s="44"/>
    </row>
  </sheetData>
  <mergeCells count="18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K9:K10"/>
    <mergeCell ref="M9:M53"/>
    <mergeCell ref="N9:N10"/>
    <mergeCell ref="A10:C10"/>
    <mergeCell ref="D10:F10"/>
    <mergeCell ref="A12:L12"/>
    <mergeCell ref="A52:L52"/>
    <mergeCell ref="A53:K53"/>
    <mergeCell ref="A54:M55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" activeCellId="0" sqref="A2:L2"/>
    </sheetView>
  </sheetViews>
  <sheetFormatPr defaultColWidth="5.70703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2.7"/>
    <col collapsed="false" customWidth="true" hidden="false" outlineLevel="0" max="6" min="6" style="1" width="7.7"/>
    <col collapsed="false" customWidth="true" hidden="false" outlineLevel="0" max="7" min="7" style="2" width="8.7"/>
    <col collapsed="false" customWidth="true" hidden="false" outlineLevel="0" max="8" min="8" style="1" width="12.7"/>
    <col collapsed="false" customWidth="true" hidden="false" outlineLevel="0" max="9" min="9" style="1" width="7.7"/>
    <col collapsed="false" customWidth="true" hidden="false" outlineLevel="0" max="10" min="10" style="1" width="9.7"/>
    <col collapsed="false" customWidth="true" hidden="false" outlineLevel="0" max="11" min="11" style="3" width="6.7"/>
    <col collapsed="false" customWidth="true" hidden="false" outlineLevel="0" max="12" min="12" style="4" width="14.28"/>
    <col collapsed="false" customWidth="true" hidden="false" outlineLevel="0" max="13" min="13" style="5" width="1.7"/>
    <col collapsed="false" customWidth="true" hidden="false" outlineLevel="0" max="14" min="14" style="1" width="45.7"/>
    <col collapsed="false" customWidth="false" hidden="false" outlineLevel="0" max="15" min="15" style="1" width="5.71"/>
    <col collapsed="false" customWidth="true" hidden="false" outlineLevel="0" max="16" min="16" style="1" width="17.56"/>
    <col collapsed="false" customWidth="false" hidden="false" outlineLevel="0" max="257" min="17" style="1" width="5.71"/>
  </cols>
  <sheetData>
    <row r="1" s="7" customFormat="true" ht="20.25" hidden="false" customHeight="true" outlineLevel="0" collapsed="false">
      <c r="A1" s="6" t="str">
        <f aca="false">CONCATENATE("MEMÓRIA DE CÁLCULO REPROGRAMAÇÃO - ITEM ",'MC Total - Reprogramação 05-22'!A33)</f>
        <v>MEMÓRIA DE CÁLCULO REPROGRAMAÇÃO - ITEM 3.2.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18.75" hidden="false" customHeight="true" outlineLevel="0" collapsed="false">
      <c r="A3" s="10" t="str">
        <f aca="false">'Orçamento Geral'!A4</f>
        <v>PREFEITURA MUNICIPAL DE PATROCÍNIO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.75" hidden="false" customHeight="true" outlineLevel="0" collapsed="false">
      <c r="A4" s="12" t="str">
        <f aca="false">'Orçamento Geral'!A5</f>
        <v>Convênio nº:     1491000519 / 2020 / SEGOV / PADEM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31.5" hidden="false" customHeight="true" outlineLevel="0" collapsed="false">
      <c r="A5" s="13" t="str">
        <f aca="false">'Orçamento Geral'!A6</f>
        <v>OBRA: Canalização do Córrego Rangel, Duplicação e Pavimentação da Rua Divino Gonçalves de Oliveira e Recapeamento e Drenagem da Rua Alameda Dos Pinheiros.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1" customFormat="true" ht="15.75" hidden="true" customHeight="true" outlineLevel="0" collapsed="false">
      <c r="A6" s="13" t="str">
        <f aca="false">'Orçamento Geral'!A8</f>
        <v>REGIÃO/MÊS DE REFERÊNCIA: SETOP - Triângulo e Alto Paranaíba e SINAPI / Abril/20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60" hidden="false" customHeight="true" outlineLevel="0" collapsed="false">
      <c r="A7" s="10" t="str">
        <f aca="false">CONCATENATE("ITEM ",'MC Total - Reprogramação 05-22'!A33," - ",'MC Total - Reprogramação 05-22'!D33)</f>
        <v>ITEM 3.2.3 - ESCAVAÇÃO, CARGA, DESCARGA, ESPALHAMENTO E TRANSPORTE DE MATERIAL DE 1ª CATEGORIA, COM CAMINHÃO. DISTÂNCIA MÉDIA DE TRANSPORTE  DE  3001 A 4000M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0" customFormat="true" ht="15.75" hidden="false" customHeight="true" outlineLevel="0" collapsed="false">
      <c r="A9" s="15" t="s">
        <v>0</v>
      </c>
      <c r="B9" s="15"/>
      <c r="C9" s="15"/>
      <c r="D9" s="15"/>
      <c r="E9" s="15"/>
      <c r="F9" s="15"/>
      <c r="G9" s="17" t="s">
        <v>23</v>
      </c>
      <c r="H9" s="17" t="s">
        <v>2</v>
      </c>
      <c r="I9" s="18" t="s">
        <v>3</v>
      </c>
      <c r="J9" s="18" t="s">
        <v>21</v>
      </c>
      <c r="K9" s="15" t="s">
        <v>4</v>
      </c>
      <c r="L9" s="17" t="s">
        <v>17</v>
      </c>
      <c r="M9" s="19"/>
      <c r="N9" s="15" t="s">
        <v>6</v>
      </c>
    </row>
    <row r="10" s="20" customFormat="true" ht="15.75" hidden="false" customHeight="true" outlineLevel="0" collapsed="false">
      <c r="A10" s="15" t="s">
        <v>7</v>
      </c>
      <c r="B10" s="15"/>
      <c r="C10" s="15"/>
      <c r="D10" s="15" t="s">
        <v>8</v>
      </c>
      <c r="E10" s="15"/>
      <c r="F10" s="15"/>
      <c r="G10" s="21"/>
      <c r="H10" s="21" t="s">
        <v>9</v>
      </c>
      <c r="I10" s="21" t="s">
        <v>9</v>
      </c>
      <c r="J10" s="21" t="s">
        <v>9</v>
      </c>
      <c r="K10" s="15"/>
      <c r="L10" s="21" t="s">
        <v>18</v>
      </c>
      <c r="M10" s="19"/>
      <c r="N10" s="15"/>
    </row>
    <row r="11" s="29" customFormat="true" ht="78.75" hidden="false" customHeight="false" outlineLevel="0" collapsed="false">
      <c r="A11" s="23" t="n">
        <v>0</v>
      </c>
      <c r="B11" s="24" t="str">
        <f aca="false">IF(C11&lt;&gt;0,"+"," ")</f>
        <v> </v>
      </c>
      <c r="C11" s="25"/>
      <c r="D11" s="23" t="n">
        <v>44</v>
      </c>
      <c r="E11" s="24" t="str">
        <f aca="false">IF(F11&lt;&gt;0,"+"," ")</f>
        <v>+</v>
      </c>
      <c r="F11" s="25" t="n">
        <v>5.4</v>
      </c>
      <c r="G11" s="26" t="s">
        <v>42</v>
      </c>
      <c r="H11" s="27" t="n">
        <f aca="false">ROUND(D11*20+F11-A11*20-C11,3)</f>
        <v>885.4</v>
      </c>
      <c r="I11" s="52"/>
      <c r="J11" s="52"/>
      <c r="K11" s="26" t="n">
        <v>1</v>
      </c>
      <c r="L11" s="27" t="n">
        <f aca="false">ROUND(K11*20025.76,2)</f>
        <v>20025.76</v>
      </c>
      <c r="M11" s="19"/>
      <c r="N11" s="30" t="s">
        <v>43</v>
      </c>
    </row>
    <row r="12" s="29" customFormat="true" ht="78.75" hidden="false" customHeight="false" outlineLevel="0" collapsed="false">
      <c r="A12" s="23" t="n">
        <v>0</v>
      </c>
      <c r="B12" s="24" t="str">
        <f aca="false">IF(C12&lt;&gt;0,"+"," ")</f>
        <v> </v>
      </c>
      <c r="C12" s="25"/>
      <c r="D12" s="23" t="n">
        <v>44</v>
      </c>
      <c r="E12" s="24" t="str">
        <f aca="false">IF(F12&lt;&gt;0,"+"," ")</f>
        <v>+</v>
      </c>
      <c r="F12" s="25" t="n">
        <v>5.4</v>
      </c>
      <c r="G12" s="26" t="s">
        <v>42</v>
      </c>
      <c r="H12" s="27" t="n">
        <f aca="false">ROUND(D12*20+F12-A12*20-C12,3)</f>
        <v>885.4</v>
      </c>
      <c r="I12" s="52"/>
      <c r="J12" s="52"/>
      <c r="K12" s="26" t="n">
        <v>1</v>
      </c>
      <c r="L12" s="27" t="n">
        <f aca="false">ROUND(K12*93498.8,2)</f>
        <v>93498.8</v>
      </c>
      <c r="M12" s="19"/>
      <c r="N12" s="30" t="s">
        <v>45</v>
      </c>
    </row>
    <row r="13" s="29" customFormat="true" ht="78.75" hidden="false" customHeight="false" outlineLevel="0" collapsed="false">
      <c r="A13" s="23" t="n">
        <v>0</v>
      </c>
      <c r="B13" s="24" t="str">
        <f aca="false">IF(C13&lt;&gt;0,"+"," ")</f>
        <v> </v>
      </c>
      <c r="C13" s="25"/>
      <c r="D13" s="23" t="n">
        <v>9</v>
      </c>
      <c r="E13" s="24" t="str">
        <f aca="false">IF(F13&lt;&gt;0,"+"," ")</f>
        <v>+</v>
      </c>
      <c r="F13" s="25" t="n">
        <v>5.41</v>
      </c>
      <c r="G13" s="26" t="s">
        <v>42</v>
      </c>
      <c r="H13" s="27" t="n">
        <f aca="false">ROUND(D13*20+F13-A13*20-C13,3)</f>
        <v>185.41</v>
      </c>
      <c r="I13" s="52"/>
      <c r="J13" s="52"/>
      <c r="K13" s="26" t="n">
        <v>1</v>
      </c>
      <c r="L13" s="27" t="n">
        <f aca="false">ROUND(K13*18745.8,2)</f>
        <v>18745.8</v>
      </c>
      <c r="M13" s="19"/>
      <c r="N13" s="30" t="s">
        <v>44</v>
      </c>
    </row>
    <row r="14" s="29" customFormat="true" ht="9.9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9"/>
      <c r="N14" s="30"/>
    </row>
    <row r="15" s="29" customFormat="true" ht="94.5" hidden="false" customHeight="false" outlineLevel="0" collapsed="false">
      <c r="A15" s="23" t="n">
        <v>0</v>
      </c>
      <c r="B15" s="24" t="str">
        <f aca="false">IF(C15&lt;&gt;0,"+"," ")</f>
        <v> </v>
      </c>
      <c r="C15" s="25"/>
      <c r="D15" s="23" t="n">
        <v>44</v>
      </c>
      <c r="E15" s="24" t="str">
        <f aca="false">IF(F15&lt;&gt;0,"+"," ")</f>
        <v>+</v>
      </c>
      <c r="F15" s="25" t="n">
        <v>5.4</v>
      </c>
      <c r="G15" s="26" t="s">
        <v>42</v>
      </c>
      <c r="H15" s="27" t="n">
        <f aca="false">ROUND(D15*20+F15-A15*20-C15,3)</f>
        <v>885.4</v>
      </c>
      <c r="I15" s="52"/>
      <c r="J15" s="52"/>
      <c r="K15" s="26" t="n">
        <v>1</v>
      </c>
      <c r="L15" s="27" t="n">
        <f aca="false">-ROUND(K15*3555.3,2)</f>
        <v>-3555.3</v>
      </c>
      <c r="M15" s="19"/>
      <c r="N15" s="30" t="s">
        <v>46</v>
      </c>
    </row>
    <row r="16" s="29" customFormat="true" ht="94.5" hidden="false" customHeight="false" outlineLevel="0" collapsed="false">
      <c r="A16" s="23" t="n">
        <v>0</v>
      </c>
      <c r="B16" s="24" t="str">
        <f aca="false">IF(C16&lt;&gt;0,"+"," ")</f>
        <v> </v>
      </c>
      <c r="C16" s="25"/>
      <c r="D16" s="23" t="n">
        <v>9</v>
      </c>
      <c r="E16" s="24" t="str">
        <f aca="false">IF(F16&lt;&gt;0,"+"," ")</f>
        <v>+</v>
      </c>
      <c r="F16" s="25" t="n">
        <v>5.41</v>
      </c>
      <c r="G16" s="26" t="s">
        <v>42</v>
      </c>
      <c r="H16" s="27" t="n">
        <f aca="false">ROUND(D16*20+F16-A16*20-C16,3)</f>
        <v>185.41</v>
      </c>
      <c r="I16" s="52"/>
      <c r="J16" s="52"/>
      <c r="K16" s="26" t="n">
        <v>1</v>
      </c>
      <c r="L16" s="27" t="n">
        <f aca="false">-ROUND(K16*189.35,2)</f>
        <v>-189.35</v>
      </c>
      <c r="M16" s="19"/>
      <c r="N16" s="30" t="s">
        <v>47</v>
      </c>
    </row>
    <row r="17" s="29" customFormat="true" ht="9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9"/>
      <c r="N17" s="30"/>
    </row>
    <row r="18" s="29" customFormat="true" ht="15.75" hidden="false" customHeight="false" outlineLevel="0" collapsed="false">
      <c r="A18" s="23"/>
      <c r="B18" s="24" t="str">
        <f aca="false">IF(C18&lt;&gt;0,"+"," ")</f>
        <v> </v>
      </c>
      <c r="C18" s="25"/>
      <c r="D18" s="23"/>
      <c r="E18" s="24" t="str">
        <f aca="false">IF(F18&lt;&gt;0,"+"," ")</f>
        <v> </v>
      </c>
      <c r="F18" s="25"/>
      <c r="G18" s="26"/>
      <c r="H18" s="27" t="n">
        <f aca="false">ROUND(D18*20+F18-A18*20-C18,3)</f>
        <v>0</v>
      </c>
      <c r="I18" s="52"/>
      <c r="J18" s="52"/>
      <c r="K18" s="26"/>
      <c r="L18" s="27" t="n">
        <f aca="false">ROUND(H18*I18*J18*K18,2)</f>
        <v>0</v>
      </c>
      <c r="M18" s="19"/>
      <c r="N18" s="53"/>
    </row>
    <row r="19" s="29" customFormat="true" ht="15.75" hidden="false" customHeight="false" outlineLevel="0" collapsed="false">
      <c r="A19" s="23"/>
      <c r="B19" s="24" t="str">
        <f aca="false">IF(C19&lt;&gt;0,"+"," ")</f>
        <v> </v>
      </c>
      <c r="C19" s="25"/>
      <c r="D19" s="23"/>
      <c r="E19" s="24" t="str">
        <f aca="false">IF(F19&lt;&gt;0,"+"," ")</f>
        <v> </v>
      </c>
      <c r="F19" s="25"/>
      <c r="G19" s="26"/>
      <c r="H19" s="27" t="n">
        <f aca="false">ROUND(D19*20+F19-A19*20-C19,3)</f>
        <v>0</v>
      </c>
      <c r="I19" s="52"/>
      <c r="J19" s="52"/>
      <c r="K19" s="26"/>
      <c r="L19" s="27" t="n">
        <f aca="false">ROUND(H19*I19*J19*K19,2)</f>
        <v>0</v>
      </c>
      <c r="M19" s="19"/>
      <c r="N19" s="53"/>
    </row>
    <row r="20" s="29" customFormat="true" ht="15.75" hidden="false" customHeight="false" outlineLevel="0" collapsed="false">
      <c r="A20" s="23"/>
      <c r="B20" s="24" t="str">
        <f aca="false">IF(C20&lt;&gt;0,"+"," ")</f>
        <v> </v>
      </c>
      <c r="C20" s="25"/>
      <c r="D20" s="23"/>
      <c r="E20" s="24" t="str">
        <f aca="false">IF(F20&lt;&gt;0,"+"," ")</f>
        <v> </v>
      </c>
      <c r="F20" s="25"/>
      <c r="G20" s="26"/>
      <c r="H20" s="27" t="n">
        <f aca="false">ROUND(D20*20+F20-A20*20-C20,3)</f>
        <v>0</v>
      </c>
      <c r="I20" s="52"/>
      <c r="J20" s="52"/>
      <c r="K20" s="26"/>
      <c r="L20" s="27" t="n">
        <f aca="false">ROUND(H20*I20*J20*K20,2)</f>
        <v>0</v>
      </c>
      <c r="M20" s="19"/>
      <c r="N20" s="53"/>
    </row>
    <row r="21" s="29" customFormat="true" ht="15.75" hidden="false" customHeight="false" outlineLevel="0" collapsed="false">
      <c r="A21" s="23"/>
      <c r="B21" s="24" t="str">
        <f aca="false">IF(C21&lt;&gt;0,"+"," ")</f>
        <v> </v>
      </c>
      <c r="C21" s="25"/>
      <c r="D21" s="23"/>
      <c r="E21" s="24" t="str">
        <f aca="false">IF(F21&lt;&gt;0,"+"," ")</f>
        <v> </v>
      </c>
      <c r="F21" s="25"/>
      <c r="G21" s="26"/>
      <c r="H21" s="27" t="n">
        <f aca="false">ROUND(D21*20+F21-A21*20-C21,3)</f>
        <v>0</v>
      </c>
      <c r="I21" s="52"/>
      <c r="J21" s="52"/>
      <c r="K21" s="26"/>
      <c r="L21" s="27" t="n">
        <f aca="false">ROUND(H21*I21*J21*K21,2)</f>
        <v>0</v>
      </c>
      <c r="M21" s="19"/>
      <c r="N21" s="53"/>
    </row>
    <row r="22" s="29" customFormat="true" ht="15.75" hidden="false" customHeight="false" outlineLevel="0" collapsed="false">
      <c r="A22" s="23"/>
      <c r="B22" s="24" t="str">
        <f aca="false">IF(C22&lt;&gt;0,"+"," ")</f>
        <v> </v>
      </c>
      <c r="C22" s="25"/>
      <c r="D22" s="23"/>
      <c r="E22" s="24" t="str">
        <f aca="false">IF(F22&lt;&gt;0,"+"," ")</f>
        <v> </v>
      </c>
      <c r="F22" s="25"/>
      <c r="G22" s="26"/>
      <c r="H22" s="27" t="n">
        <f aca="false">ROUND(D22*20+F22-A22*20-C22,3)</f>
        <v>0</v>
      </c>
      <c r="I22" s="52"/>
      <c r="J22" s="52"/>
      <c r="K22" s="26"/>
      <c r="L22" s="27" t="n">
        <f aca="false">ROUND(H22*I22*J22*K22,2)</f>
        <v>0</v>
      </c>
      <c r="M22" s="19"/>
      <c r="N22" s="53"/>
    </row>
    <row r="23" s="29" customFormat="true" ht="15.75" hidden="false" customHeight="false" outlineLevel="0" collapsed="false">
      <c r="A23" s="23"/>
      <c r="B23" s="24" t="str">
        <f aca="false">IF(C23&lt;&gt;0,"+"," ")</f>
        <v> </v>
      </c>
      <c r="C23" s="25"/>
      <c r="D23" s="23"/>
      <c r="E23" s="24" t="str">
        <f aca="false">IF(F23&lt;&gt;0,"+"," ")</f>
        <v> </v>
      </c>
      <c r="F23" s="25"/>
      <c r="G23" s="26"/>
      <c r="H23" s="27" t="n">
        <f aca="false">ROUND(D23*20+F23-A23*20-C23,3)</f>
        <v>0</v>
      </c>
      <c r="I23" s="52"/>
      <c r="J23" s="52"/>
      <c r="K23" s="26"/>
      <c r="L23" s="27" t="n">
        <f aca="false">ROUND(H23*I23*J23*K23,2)</f>
        <v>0</v>
      </c>
      <c r="M23" s="19"/>
      <c r="N23" s="53"/>
    </row>
    <row r="24" s="29" customFormat="true" ht="15.75" hidden="false" customHeight="false" outlineLevel="0" collapsed="false">
      <c r="A24" s="23"/>
      <c r="B24" s="24" t="str">
        <f aca="false">IF(C24&lt;&gt;0,"+"," ")</f>
        <v> </v>
      </c>
      <c r="C24" s="25"/>
      <c r="D24" s="23"/>
      <c r="E24" s="24" t="str">
        <f aca="false">IF(F24&lt;&gt;0,"+"," ")</f>
        <v> </v>
      </c>
      <c r="F24" s="25"/>
      <c r="G24" s="26"/>
      <c r="H24" s="27" t="n">
        <f aca="false">ROUND(D24*20+F24-A24*20-C24,3)</f>
        <v>0</v>
      </c>
      <c r="I24" s="52"/>
      <c r="J24" s="52"/>
      <c r="K24" s="26"/>
      <c r="L24" s="27" t="n">
        <f aca="false">ROUND(H24*I24*J24*K24,2)</f>
        <v>0</v>
      </c>
      <c r="M24" s="19"/>
      <c r="N24" s="53"/>
    </row>
    <row r="25" s="29" customFormat="true" ht="15.75" hidden="false" customHeight="false" outlineLevel="0" collapsed="false">
      <c r="A25" s="23"/>
      <c r="B25" s="24" t="str">
        <f aca="false">IF(C25&lt;&gt;0,"+"," ")</f>
        <v> </v>
      </c>
      <c r="C25" s="25"/>
      <c r="D25" s="23"/>
      <c r="E25" s="24" t="str">
        <f aca="false">IF(F25&lt;&gt;0,"+"," ")</f>
        <v> </v>
      </c>
      <c r="F25" s="25"/>
      <c r="G25" s="26"/>
      <c r="H25" s="27" t="n">
        <f aca="false">ROUND(D25*20+F25-A25*20-C25,3)</f>
        <v>0</v>
      </c>
      <c r="I25" s="52"/>
      <c r="J25" s="52"/>
      <c r="K25" s="26"/>
      <c r="L25" s="27" t="n">
        <f aca="false">ROUND(H25*I25*J25*K25,2)</f>
        <v>0</v>
      </c>
      <c r="M25" s="19"/>
      <c r="N25" s="53"/>
    </row>
    <row r="26" s="29" customFormat="true" ht="15.75" hidden="false" customHeight="false" outlineLevel="0" collapsed="false">
      <c r="A26" s="23"/>
      <c r="B26" s="24" t="str">
        <f aca="false">IF(C26&lt;&gt;0,"+"," ")</f>
        <v> </v>
      </c>
      <c r="C26" s="25"/>
      <c r="D26" s="23"/>
      <c r="E26" s="24" t="str">
        <f aca="false">IF(F26&lt;&gt;0,"+"," ")</f>
        <v> </v>
      </c>
      <c r="F26" s="25"/>
      <c r="G26" s="26"/>
      <c r="H26" s="27" t="n">
        <f aca="false">ROUND(D26*20+F26-A26*20-C26,3)</f>
        <v>0</v>
      </c>
      <c r="I26" s="52"/>
      <c r="J26" s="52"/>
      <c r="K26" s="26"/>
      <c r="L26" s="27" t="n">
        <f aca="false">ROUND(H26*I26*J26*K26,2)</f>
        <v>0</v>
      </c>
      <c r="M26" s="19"/>
      <c r="N26" s="53"/>
    </row>
    <row r="27" s="29" customFormat="true" ht="15.75" hidden="false" customHeight="false" outlineLevel="0" collapsed="false">
      <c r="A27" s="23"/>
      <c r="B27" s="24" t="str">
        <f aca="false">IF(C27&lt;&gt;0,"+"," ")</f>
        <v> </v>
      </c>
      <c r="C27" s="25"/>
      <c r="D27" s="23"/>
      <c r="E27" s="24" t="str">
        <f aca="false">IF(F27&lt;&gt;0,"+"," ")</f>
        <v> </v>
      </c>
      <c r="F27" s="25"/>
      <c r="G27" s="26"/>
      <c r="H27" s="27" t="n">
        <f aca="false">ROUND(D27*20+F27-A27*20-C27,3)</f>
        <v>0</v>
      </c>
      <c r="I27" s="52"/>
      <c r="J27" s="52"/>
      <c r="K27" s="26"/>
      <c r="L27" s="27" t="n">
        <f aca="false">ROUND(H27*I27*J27*K27,2)</f>
        <v>0</v>
      </c>
      <c r="M27" s="19"/>
      <c r="N27" s="53"/>
    </row>
    <row r="28" s="29" customFormat="true" ht="15.75" hidden="false" customHeight="false" outlineLevel="0" collapsed="false">
      <c r="A28" s="23"/>
      <c r="B28" s="24" t="str">
        <f aca="false">IF(C28&lt;&gt;0,"+"," ")</f>
        <v> </v>
      </c>
      <c r="C28" s="25"/>
      <c r="D28" s="23"/>
      <c r="E28" s="24" t="str">
        <f aca="false">IF(F28&lt;&gt;0,"+"," ")</f>
        <v> </v>
      </c>
      <c r="F28" s="25"/>
      <c r="G28" s="26"/>
      <c r="H28" s="27" t="n">
        <f aca="false">ROUND(D28*20+F28-A28*20-C28,3)</f>
        <v>0</v>
      </c>
      <c r="I28" s="52"/>
      <c r="J28" s="52"/>
      <c r="K28" s="26"/>
      <c r="L28" s="27" t="n">
        <f aca="false">ROUND(H28*I28*J28*K28,2)</f>
        <v>0</v>
      </c>
      <c r="M28" s="19"/>
      <c r="N28" s="53"/>
    </row>
    <row r="29" s="29" customFormat="true" ht="15.75" hidden="false" customHeight="false" outlineLevel="0" collapsed="false">
      <c r="A29" s="23"/>
      <c r="B29" s="24" t="str">
        <f aca="false">IF(C29&lt;&gt;0,"+"," ")</f>
        <v> </v>
      </c>
      <c r="C29" s="25"/>
      <c r="D29" s="23"/>
      <c r="E29" s="24" t="str">
        <f aca="false">IF(F29&lt;&gt;0,"+"," ")</f>
        <v> </v>
      </c>
      <c r="F29" s="25"/>
      <c r="G29" s="26"/>
      <c r="H29" s="27" t="n">
        <f aca="false">ROUND(D29*20+F29-A29*20-C29,3)</f>
        <v>0</v>
      </c>
      <c r="I29" s="52"/>
      <c r="J29" s="52"/>
      <c r="K29" s="26"/>
      <c r="L29" s="27" t="n">
        <f aca="false">ROUND(H29*I29*J29*K29,2)</f>
        <v>0</v>
      </c>
      <c r="M29" s="19"/>
      <c r="N29" s="53"/>
    </row>
    <row r="30" s="29" customFormat="true" ht="15.75" hidden="false" customHeight="false" outlineLevel="0" collapsed="false">
      <c r="A30" s="23"/>
      <c r="B30" s="24" t="str">
        <f aca="false">IF(C30&lt;&gt;0,"+"," ")</f>
        <v> </v>
      </c>
      <c r="C30" s="25"/>
      <c r="D30" s="23"/>
      <c r="E30" s="24" t="str">
        <f aca="false">IF(F30&lt;&gt;0,"+"," ")</f>
        <v> </v>
      </c>
      <c r="F30" s="25"/>
      <c r="G30" s="26"/>
      <c r="H30" s="27" t="n">
        <f aca="false">ROUND(D30*20+F30-A30*20-C30,3)</f>
        <v>0</v>
      </c>
      <c r="I30" s="52"/>
      <c r="J30" s="52"/>
      <c r="K30" s="26"/>
      <c r="L30" s="27" t="n">
        <f aca="false">ROUND(H30*I30*J30*K30,2)</f>
        <v>0</v>
      </c>
      <c r="M30" s="19"/>
      <c r="N30" s="53"/>
    </row>
    <row r="31" s="29" customFormat="true" ht="15.75" hidden="false" customHeight="false" outlineLevel="0" collapsed="false">
      <c r="A31" s="23"/>
      <c r="B31" s="24" t="str">
        <f aca="false">IF(C31&lt;&gt;0,"+"," ")</f>
        <v> </v>
      </c>
      <c r="C31" s="25"/>
      <c r="D31" s="23"/>
      <c r="E31" s="24" t="str">
        <f aca="false">IF(F31&lt;&gt;0,"+"," ")</f>
        <v> </v>
      </c>
      <c r="F31" s="25"/>
      <c r="G31" s="26"/>
      <c r="H31" s="27" t="n">
        <f aca="false">ROUND(D31*20+F31-A31*20-C31,3)</f>
        <v>0</v>
      </c>
      <c r="I31" s="52"/>
      <c r="J31" s="52"/>
      <c r="K31" s="26"/>
      <c r="L31" s="27" t="n">
        <f aca="false">ROUND(H31*I31*J31*K31,2)</f>
        <v>0</v>
      </c>
      <c r="M31" s="19"/>
      <c r="N31" s="53"/>
    </row>
    <row r="32" s="29" customFormat="true" ht="15.75" hidden="false" customHeight="false" outlineLevel="0" collapsed="false">
      <c r="A32" s="23"/>
      <c r="B32" s="24" t="str">
        <f aca="false">IF(C32&lt;&gt;0,"+"," ")</f>
        <v> </v>
      </c>
      <c r="C32" s="25"/>
      <c r="D32" s="23"/>
      <c r="E32" s="24" t="str">
        <f aca="false">IF(F32&lt;&gt;0,"+"," ")</f>
        <v> </v>
      </c>
      <c r="F32" s="25"/>
      <c r="G32" s="26"/>
      <c r="H32" s="27" t="n">
        <f aca="false">ROUND(D32*20+F32-A32*20-C32,3)</f>
        <v>0</v>
      </c>
      <c r="I32" s="52"/>
      <c r="J32" s="52"/>
      <c r="K32" s="26"/>
      <c r="L32" s="27" t="n">
        <f aca="false">ROUND(H32*I32*J32*K32,2)</f>
        <v>0</v>
      </c>
      <c r="M32" s="19"/>
      <c r="N32" s="53"/>
    </row>
    <row r="33" s="29" customFormat="true" ht="15.75" hidden="false" customHeight="false" outlineLevel="0" collapsed="false">
      <c r="A33" s="23"/>
      <c r="B33" s="24" t="str">
        <f aca="false">IF(C33&lt;&gt;0,"+"," ")</f>
        <v> </v>
      </c>
      <c r="C33" s="25"/>
      <c r="D33" s="23"/>
      <c r="E33" s="24" t="str">
        <f aca="false">IF(F33&lt;&gt;0,"+"," ")</f>
        <v> </v>
      </c>
      <c r="F33" s="25"/>
      <c r="G33" s="26"/>
      <c r="H33" s="27" t="n">
        <f aca="false">ROUND(D33*20+F33-A33*20-C33,3)</f>
        <v>0</v>
      </c>
      <c r="I33" s="52"/>
      <c r="J33" s="52"/>
      <c r="K33" s="26"/>
      <c r="L33" s="27" t="n">
        <f aca="false">ROUND(H33*I33*J33*K33,2)</f>
        <v>0</v>
      </c>
      <c r="M33" s="19"/>
      <c r="N33" s="53"/>
    </row>
    <row r="34" s="29" customFormat="true" ht="9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9"/>
      <c r="N34" s="35"/>
    </row>
    <row r="35" s="11" customFormat="true" ht="18.75" hidden="false" customHeight="true" outlineLevel="0" collapsed="false">
      <c r="A35" s="36" t="str">
        <f aca="false">CONCATENATE("TOTAL DO ITEM ",'MC Total - Reprogramação 05-22'!A33)</f>
        <v>TOTAL DO ITEM 3.2.3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7" t="n">
        <f aca="false">SUM(L11:L33)</f>
        <v>128525.71</v>
      </c>
      <c r="M35" s="19"/>
      <c r="N35" s="38"/>
    </row>
    <row r="36" s="9" customFormat="true" ht="12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s="29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s="9" customFormat="true" ht="12" hidden="false" customHeight="false" outlineLevel="0" collapsed="false">
      <c r="G38" s="40"/>
      <c r="H38" s="41"/>
      <c r="I38" s="41"/>
      <c r="J38" s="41"/>
      <c r="K38" s="42"/>
      <c r="L38" s="43"/>
      <c r="M38" s="44"/>
    </row>
    <row r="39" s="9" customFormat="true" ht="12" hidden="false" customHeight="false" outlineLevel="0" collapsed="false">
      <c r="G39" s="45"/>
      <c r="K39" s="42"/>
      <c r="L39" s="43"/>
      <c r="M39" s="44"/>
    </row>
    <row r="40" s="9" customFormat="true" ht="12" hidden="false" customHeight="false" outlineLevel="0" collapsed="false">
      <c r="G40" s="45"/>
      <c r="K40" s="42"/>
      <c r="L40" s="43"/>
      <c r="M40" s="44"/>
    </row>
    <row r="41" s="9" customFormat="true" ht="12" hidden="false" customHeight="false" outlineLevel="0" collapsed="false">
      <c r="G41" s="40"/>
      <c r="K41" s="42"/>
      <c r="L41" s="43"/>
      <c r="M41" s="44"/>
    </row>
    <row r="42" s="9" customFormat="true" ht="12" hidden="false" customHeight="false" outlineLevel="0" collapsed="false">
      <c r="G42" s="40"/>
      <c r="K42" s="42"/>
      <c r="L42" s="43"/>
      <c r="M42" s="44"/>
    </row>
    <row r="43" s="9" customFormat="true" ht="12" hidden="false" customHeight="false" outlineLevel="0" collapsed="false">
      <c r="G43" s="40"/>
      <c r="K43" s="42"/>
      <c r="L43" s="43"/>
      <c r="M43" s="44"/>
    </row>
    <row r="44" s="9" customFormat="true" ht="12" hidden="false" customHeight="false" outlineLevel="0" collapsed="false">
      <c r="G44" s="40"/>
      <c r="K44" s="42"/>
      <c r="L44" s="43"/>
      <c r="M44" s="44"/>
    </row>
    <row r="45" s="9" customFormat="true" ht="12" hidden="false" customHeight="false" outlineLevel="0" collapsed="false">
      <c r="G45" s="40"/>
      <c r="K45" s="42"/>
      <c r="L45" s="43"/>
      <c r="M45" s="44"/>
    </row>
    <row r="46" s="9" customFormat="true" ht="75" hidden="false" customHeight="true" outlineLevel="0" collapsed="false">
      <c r="G46" s="40"/>
      <c r="K46" s="42"/>
      <c r="L46" s="43"/>
      <c r="M46" s="44"/>
    </row>
    <row r="47" s="9" customFormat="true" ht="12" hidden="false" customHeight="false" outlineLevel="0" collapsed="false">
      <c r="G47" s="40"/>
      <c r="K47" s="42"/>
      <c r="L47" s="43"/>
      <c r="M47" s="44"/>
    </row>
    <row r="48" s="9" customFormat="true" ht="12" hidden="false" customHeight="false" outlineLevel="0" collapsed="false">
      <c r="G48" s="40"/>
      <c r="K48" s="42"/>
      <c r="L48" s="43"/>
      <c r="M48" s="44"/>
    </row>
    <row r="49" s="9" customFormat="true" ht="12" hidden="false" customHeight="false" outlineLevel="0" collapsed="false">
      <c r="G49" s="40"/>
      <c r="K49" s="42"/>
      <c r="L49" s="43"/>
      <c r="M49" s="44"/>
    </row>
    <row r="50" s="9" customFormat="true" ht="12" hidden="false" customHeight="false" outlineLevel="0" collapsed="false">
      <c r="G50" s="40"/>
      <c r="K50" s="42"/>
      <c r="L50" s="43"/>
      <c r="M50" s="44"/>
    </row>
    <row r="51" s="9" customFormat="true" ht="12" hidden="false" customHeight="false" outlineLevel="0" collapsed="false">
      <c r="G51" s="40"/>
      <c r="K51" s="42"/>
      <c r="L51" s="43"/>
      <c r="M51" s="44"/>
    </row>
    <row r="52" s="9" customFormat="true" ht="12" hidden="false" customHeight="false" outlineLevel="0" collapsed="false">
      <c r="G52" s="40"/>
      <c r="K52" s="42"/>
      <c r="L52" s="43"/>
      <c r="M52" s="44"/>
    </row>
    <row r="53" s="9" customFormat="true" ht="12" hidden="false" customHeight="false" outlineLevel="0" collapsed="false">
      <c r="G53" s="40"/>
      <c r="K53" s="42"/>
      <c r="L53" s="43"/>
      <c r="M53" s="44"/>
    </row>
    <row r="54" s="9" customFormat="true" ht="12" hidden="false" customHeight="false" outlineLevel="0" collapsed="false">
      <c r="G54" s="40"/>
      <c r="K54" s="42"/>
      <c r="L54" s="43"/>
      <c r="M54" s="44"/>
    </row>
    <row r="55" s="9" customFormat="true" ht="12" hidden="false" customHeight="false" outlineLevel="0" collapsed="false">
      <c r="G55" s="40"/>
      <c r="K55" s="42"/>
      <c r="L55" s="43"/>
      <c r="M55" s="44"/>
    </row>
    <row r="56" s="9" customFormat="true" ht="12" hidden="false" customHeight="false" outlineLevel="0" collapsed="false">
      <c r="G56" s="40"/>
      <c r="K56" s="42"/>
      <c r="L56" s="43"/>
      <c r="M56" s="44"/>
    </row>
    <row r="57" s="9" customFormat="true" ht="12" hidden="false" customHeight="false" outlineLevel="0" collapsed="false">
      <c r="G57" s="40"/>
      <c r="K57" s="42"/>
      <c r="L57" s="43"/>
      <c r="M57" s="44"/>
    </row>
    <row r="58" s="9" customFormat="true" ht="12" hidden="false" customHeight="false" outlineLevel="0" collapsed="false">
      <c r="G58" s="40"/>
      <c r="K58" s="42"/>
      <c r="L58" s="43"/>
      <c r="M58" s="44"/>
    </row>
    <row r="59" s="9" customFormat="true" ht="12" hidden="false" customHeight="false" outlineLevel="0" collapsed="false">
      <c r="G59" s="40"/>
      <c r="K59" s="42"/>
      <c r="L59" s="43"/>
      <c r="M59" s="44"/>
    </row>
    <row r="60" s="9" customFormat="true" ht="12" hidden="false" customHeight="false" outlineLevel="0" collapsed="false">
      <c r="G60" s="40"/>
      <c r="K60" s="42"/>
      <c r="L60" s="43"/>
      <c r="M60" s="44"/>
    </row>
    <row r="61" s="9" customFormat="true" ht="12" hidden="false" customHeight="false" outlineLevel="0" collapsed="false">
      <c r="G61" s="40"/>
      <c r="K61" s="42"/>
      <c r="L61" s="43"/>
      <c r="M61" s="44"/>
    </row>
    <row r="62" s="9" customFormat="true" ht="12" hidden="false" customHeight="false" outlineLevel="0" collapsed="false">
      <c r="G62" s="40"/>
      <c r="K62" s="42"/>
      <c r="L62" s="43"/>
      <c r="M62" s="44"/>
    </row>
    <row r="63" s="9" customFormat="true" ht="12" hidden="false" customHeight="false" outlineLevel="0" collapsed="false">
      <c r="G63" s="40"/>
      <c r="K63" s="42"/>
      <c r="L63" s="43"/>
      <c r="M63" s="44"/>
    </row>
    <row r="64" s="9" customFormat="true" ht="12" hidden="false" customHeight="false" outlineLevel="0" collapsed="false">
      <c r="G64" s="40"/>
      <c r="K64" s="42"/>
      <c r="L64" s="43"/>
      <c r="M64" s="44"/>
    </row>
    <row r="65" s="9" customFormat="true" ht="12" hidden="false" customHeight="false" outlineLevel="0" collapsed="false">
      <c r="G65" s="40"/>
      <c r="K65" s="42"/>
      <c r="L65" s="43"/>
      <c r="M65" s="44"/>
    </row>
    <row r="66" s="9" customFormat="true" ht="12" hidden="false" customHeight="false" outlineLevel="0" collapsed="false">
      <c r="G66" s="40"/>
      <c r="K66" s="42"/>
      <c r="L66" s="43"/>
      <c r="M66" s="44"/>
    </row>
    <row r="67" s="9" customFormat="true" ht="12" hidden="false" customHeight="false" outlineLevel="0" collapsed="false">
      <c r="G67" s="40"/>
      <c r="K67" s="42"/>
      <c r="L67" s="43"/>
      <c r="M67" s="44"/>
    </row>
  </sheetData>
  <mergeCells count="19">
    <mergeCell ref="A1:N1"/>
    <mergeCell ref="A2:N2"/>
    <mergeCell ref="A3:N3"/>
    <mergeCell ref="A4:N4"/>
    <mergeCell ref="A5:N5"/>
    <mergeCell ref="A6:N6"/>
    <mergeCell ref="A7:N7"/>
    <mergeCell ref="A8:N8"/>
    <mergeCell ref="A9:F9"/>
    <mergeCell ref="K9:K10"/>
    <mergeCell ref="M9:M35"/>
    <mergeCell ref="N9:N10"/>
    <mergeCell ref="A10:C10"/>
    <mergeCell ref="D10:F10"/>
    <mergeCell ref="A14:L14"/>
    <mergeCell ref="A17:L17"/>
    <mergeCell ref="A34:L34"/>
    <mergeCell ref="A35:K35"/>
    <mergeCell ref="A36:M37"/>
  </mergeCells>
  <printOptions headings="false" gridLines="false" gridLinesSet="true" horizontalCentered="true" verticalCentered="false"/>
  <pageMargins left="0.590277777777778" right="0.590277777777778" top="0.95625" bottom="0.59027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refeitura Municipal de Patrocínio
Estado de Minas Gerais</oddHeader>
    <oddFooter>&amp;C&amp;"Times New Roman,Regular"Praça Olímpio Garcia Brandão, 1452. Bairro: Cidade Jardim. Patrocínio - MG. CEP 38747-050
(34) 3839-1800  -  www.patrocinio.mg.gov.br&amp;R&amp;"Times New Roman,Regular"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5:36:59Z</dcterms:created>
  <dc:creator>Preferred Customer</dc:creator>
  <dc:description/>
  <dc:language>en-US</dc:language>
  <cp:lastModifiedBy>Usuario</cp:lastModifiedBy>
  <cp:lastPrinted>2022-07-19T12:26:03Z</cp:lastPrinted>
  <dcterms:modified xsi:type="dcterms:W3CDTF">2022-07-19T12:38:28Z</dcterms:modified>
  <cp:revision>0</cp:revision>
  <dc:subject/>
  <dc:title/>
</cp:coreProperties>
</file>